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inal Data" sheetId="1" state="visible" r:id="rId2"/>
    <sheet name="Resampled data" sheetId="2" state="visible" r:id="rId3"/>
    <sheet name="Downsampled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1040">
  <si>
    <t xml:space="preserve">feature</t>
  </si>
  <si>
    <t xml:space="preserve">TS1.lean.Fam1.child</t>
  </si>
  <si>
    <t xml:space="preserve">TS2.lean.Fam1.child</t>
  </si>
  <si>
    <t xml:space="preserve">TS4.lean.Fam2.child</t>
  </si>
  <si>
    <t xml:space="preserve">TS5.lean.Fam2.child</t>
  </si>
  <si>
    <t xml:space="preserve">TS7.lean.Fam3.child</t>
  </si>
  <si>
    <t xml:space="preserve">TS8.lean.Fam3.child</t>
  </si>
  <si>
    <t xml:space="preserve">TS3.overweight.Fam1.mom</t>
  </si>
  <si>
    <t xml:space="preserve">TS9.overweight.Fam3.mom</t>
  </si>
  <si>
    <t xml:space="preserve">TS30.overweight.Fam10.mom</t>
  </si>
  <si>
    <t xml:space="preserve">TS6.obese.Fam2.mom</t>
  </si>
  <si>
    <t xml:space="preserve">TS19.obese.Fam7.child</t>
  </si>
  <si>
    <t xml:space="preserve">TS20.obese.Fam7.child</t>
  </si>
  <si>
    <t xml:space="preserve">TS21.obese.Fam7.mom</t>
  </si>
  <si>
    <t xml:space="preserve">TS28.obese.Fam10.child</t>
  </si>
  <si>
    <t xml:space="preserve">TS29.obese.Fam10.child</t>
  </si>
  <si>
    <t xml:space="preserve">TS49.obese.Fam15.child</t>
  </si>
  <si>
    <t xml:space="preserve">TS50.obese.Fam15.child</t>
  </si>
  <si>
    <t xml:space="preserve">TS51.obese.Fam15.mom</t>
  </si>
  <si>
    <t xml:space="preserve">Mean</t>
  </si>
  <si>
    <t xml:space="preserve">Standard deviation</t>
  </si>
  <si>
    <t xml:space="preserve">COG0001</t>
  </si>
  <si>
    <t xml:space="preserve">COG0002</t>
  </si>
  <si>
    <t xml:space="preserve">COG0004</t>
  </si>
  <si>
    <t xml:space="preserve">COG0005</t>
  </si>
  <si>
    <t xml:space="preserve">COG0006</t>
  </si>
  <si>
    <t xml:space="preserve">COG0007</t>
  </si>
  <si>
    <t xml:space="preserve">COG0008</t>
  </si>
  <si>
    <t xml:space="preserve">COG0009</t>
  </si>
  <si>
    <t xml:space="preserve">COG0010</t>
  </si>
  <si>
    <t xml:space="preserve">COG0012</t>
  </si>
  <si>
    <t xml:space="preserve">COG0013</t>
  </si>
  <si>
    <t xml:space="preserve">COG0014</t>
  </si>
  <si>
    <t xml:space="preserve">COG0015</t>
  </si>
  <si>
    <t xml:space="preserve">COG0016</t>
  </si>
  <si>
    <t xml:space="preserve">COG0017</t>
  </si>
  <si>
    <t xml:space="preserve">COG0018</t>
  </si>
  <si>
    <t xml:space="preserve">COG0019</t>
  </si>
  <si>
    <t xml:space="preserve">COG0020</t>
  </si>
  <si>
    <t xml:space="preserve">COG0021</t>
  </si>
  <si>
    <t xml:space="preserve">COG0022</t>
  </si>
  <si>
    <t xml:space="preserve">COG0023</t>
  </si>
  <si>
    <t xml:space="preserve">COG0024</t>
  </si>
  <si>
    <t xml:space="preserve">COG0025</t>
  </si>
  <si>
    <t xml:space="preserve">COG0026</t>
  </si>
  <si>
    <t xml:space="preserve">COG0027</t>
  </si>
  <si>
    <t xml:space="preserve">COG0028</t>
  </si>
  <si>
    <t xml:space="preserve">COG0029</t>
  </si>
  <si>
    <t xml:space="preserve">COG0030</t>
  </si>
  <si>
    <t xml:space="preserve">COG0031</t>
  </si>
  <si>
    <t xml:space="preserve">COG0034</t>
  </si>
  <si>
    <t xml:space="preserve">COG0035</t>
  </si>
  <si>
    <t xml:space="preserve">COG0036</t>
  </si>
  <si>
    <t xml:space="preserve">COG0037</t>
  </si>
  <si>
    <t xml:space="preserve">COG0038</t>
  </si>
  <si>
    <t xml:space="preserve">COG0039</t>
  </si>
  <si>
    <t xml:space="preserve">COG0040</t>
  </si>
  <si>
    <t xml:space="preserve">COG0041</t>
  </si>
  <si>
    <t xml:space="preserve">COG0042</t>
  </si>
  <si>
    <t xml:space="preserve">COG0043</t>
  </si>
  <si>
    <t xml:space="preserve">COG0044</t>
  </si>
  <si>
    <t xml:space="preserve">COG0045</t>
  </si>
  <si>
    <t xml:space="preserve">COG0046</t>
  </si>
  <si>
    <t xml:space="preserve">COG0047</t>
  </si>
  <si>
    <t xml:space="preserve">COG0048</t>
  </si>
  <si>
    <t xml:space="preserve">COG0049</t>
  </si>
  <si>
    <t xml:space="preserve">COG0050</t>
  </si>
  <si>
    <t xml:space="preserve">COG0051</t>
  </si>
  <si>
    <t xml:space="preserve">COG0052</t>
  </si>
  <si>
    <t xml:space="preserve">COG0053</t>
  </si>
  <si>
    <t xml:space="preserve">COG0054</t>
  </si>
  <si>
    <t xml:space="preserve">COG0055</t>
  </si>
  <si>
    <t xml:space="preserve">COG0056</t>
  </si>
  <si>
    <t xml:space="preserve">COG0057</t>
  </si>
  <si>
    <t xml:space="preserve">COG0058</t>
  </si>
  <si>
    <t xml:space="preserve">COG0059</t>
  </si>
  <si>
    <t xml:space="preserve">COG0060</t>
  </si>
  <si>
    <t xml:space="preserve">COG0061</t>
  </si>
  <si>
    <t xml:space="preserve">COG0062</t>
  </si>
  <si>
    <t xml:space="preserve">COG0063</t>
  </si>
  <si>
    <t xml:space="preserve">COG0064</t>
  </si>
  <si>
    <t xml:space="preserve">COG0065</t>
  </si>
  <si>
    <t xml:space="preserve">COG0066</t>
  </si>
  <si>
    <t xml:space="preserve">COG0067</t>
  </si>
  <si>
    <t xml:space="preserve">COG0068</t>
  </si>
  <si>
    <t xml:space="preserve">COG0069</t>
  </si>
  <si>
    <t xml:space="preserve">COG0070</t>
  </si>
  <si>
    <t xml:space="preserve">COG0071</t>
  </si>
  <si>
    <t xml:space="preserve">COG0072</t>
  </si>
  <si>
    <t xml:space="preserve">COG0073</t>
  </si>
  <si>
    <t xml:space="preserve">COG0074</t>
  </si>
  <si>
    <t xml:space="preserve">COG0075</t>
  </si>
  <si>
    <t xml:space="preserve">COG0076</t>
  </si>
  <si>
    <t xml:space="preserve">COG0077</t>
  </si>
  <si>
    <t xml:space="preserve">COG0078</t>
  </si>
  <si>
    <t xml:space="preserve">COG0079</t>
  </si>
  <si>
    <t xml:space="preserve">COG0080</t>
  </si>
  <si>
    <t xml:space="preserve">COG0081</t>
  </si>
  <si>
    <t xml:space="preserve">COG0082</t>
  </si>
  <si>
    <t xml:space="preserve">COG0083</t>
  </si>
  <si>
    <t xml:space="preserve">COG0084</t>
  </si>
  <si>
    <t xml:space="preserve">COG0085</t>
  </si>
  <si>
    <t xml:space="preserve">COG0086</t>
  </si>
  <si>
    <t xml:space="preserve">COG0087</t>
  </si>
  <si>
    <t xml:space="preserve">COG0088</t>
  </si>
  <si>
    <t xml:space="preserve">COG0089</t>
  </si>
  <si>
    <t xml:space="preserve">COG0090</t>
  </si>
  <si>
    <t xml:space="preserve">COG0091</t>
  </si>
  <si>
    <t xml:space="preserve">COG0092</t>
  </si>
  <si>
    <t xml:space="preserve">COG0093</t>
  </si>
  <si>
    <t xml:space="preserve">COG0094</t>
  </si>
  <si>
    <t xml:space="preserve">COG0095</t>
  </si>
  <si>
    <t xml:space="preserve">COG0096</t>
  </si>
  <si>
    <t xml:space="preserve">COG0097</t>
  </si>
  <si>
    <t xml:space="preserve">COG0098</t>
  </si>
  <si>
    <t xml:space="preserve">COG0099</t>
  </si>
  <si>
    <t xml:space="preserve">COG0100</t>
  </si>
  <si>
    <t xml:space="preserve">COG0101</t>
  </si>
  <si>
    <t xml:space="preserve">COG0102</t>
  </si>
  <si>
    <t xml:space="preserve">COG0103</t>
  </si>
  <si>
    <t xml:space="preserve">COG0104</t>
  </si>
  <si>
    <t xml:space="preserve">COG0105</t>
  </si>
  <si>
    <t xml:space="preserve">COG0106</t>
  </si>
  <si>
    <t xml:space="preserve">COG0107</t>
  </si>
  <si>
    <t xml:space="preserve">COG0108</t>
  </si>
  <si>
    <t xml:space="preserve">COG0110</t>
  </si>
  <si>
    <t xml:space="preserve">COG0111</t>
  </si>
  <si>
    <t xml:space="preserve">COG0112</t>
  </si>
  <si>
    <t xml:space="preserve">COG0113</t>
  </si>
  <si>
    <t xml:space="preserve">COG0114</t>
  </si>
  <si>
    <t xml:space="preserve">COG0115</t>
  </si>
  <si>
    <t xml:space="preserve">COG0116</t>
  </si>
  <si>
    <t xml:space="preserve">COG0117</t>
  </si>
  <si>
    <t xml:space="preserve">COG0118</t>
  </si>
  <si>
    <t xml:space="preserve">COG0119</t>
  </si>
  <si>
    <t xml:space="preserve">COG0120</t>
  </si>
  <si>
    <t xml:space="preserve">COG0122</t>
  </si>
  <si>
    <t xml:space="preserve">COG0124</t>
  </si>
  <si>
    <t xml:space="preserve">COG0125</t>
  </si>
  <si>
    <t xml:space="preserve">COG0126</t>
  </si>
  <si>
    <t xml:space="preserve">COG0127</t>
  </si>
  <si>
    <t xml:space="preserve">COG0128</t>
  </si>
  <si>
    <t xml:space="preserve">COG0129</t>
  </si>
  <si>
    <t xml:space="preserve">COG0130</t>
  </si>
  <si>
    <t xml:space="preserve">COG0131</t>
  </si>
  <si>
    <t xml:space="preserve">COG0132</t>
  </si>
  <si>
    <t xml:space="preserve">COG0133</t>
  </si>
  <si>
    <t xml:space="preserve">COG0134</t>
  </si>
  <si>
    <t xml:space="preserve">COG0135</t>
  </si>
  <si>
    <t xml:space="preserve">COG0136</t>
  </si>
  <si>
    <t xml:space="preserve">COG0137</t>
  </si>
  <si>
    <t xml:space="preserve">COG0138</t>
  </si>
  <si>
    <t xml:space="preserve">COG0139</t>
  </si>
  <si>
    <t xml:space="preserve">COG0140</t>
  </si>
  <si>
    <t xml:space="preserve">COG0141</t>
  </si>
  <si>
    <t xml:space="preserve">COG0142</t>
  </si>
  <si>
    <t xml:space="preserve">COG0143</t>
  </si>
  <si>
    <t xml:space="preserve">COG0144</t>
  </si>
  <si>
    <t xml:space="preserve">COG0145</t>
  </si>
  <si>
    <t xml:space="preserve">COG0147</t>
  </si>
  <si>
    <t xml:space="preserve">COG0148</t>
  </si>
  <si>
    <t xml:space="preserve">COG0149</t>
  </si>
  <si>
    <t xml:space="preserve">COG0150</t>
  </si>
  <si>
    <t xml:space="preserve">COG0151</t>
  </si>
  <si>
    <t xml:space="preserve">COG0152</t>
  </si>
  <si>
    <t xml:space="preserve">COG0153</t>
  </si>
  <si>
    <t xml:space="preserve">COG0154</t>
  </si>
  <si>
    <t xml:space="preserve">COG0155</t>
  </si>
  <si>
    <t xml:space="preserve">COG0156</t>
  </si>
  <si>
    <t xml:space="preserve">COG0157</t>
  </si>
  <si>
    <t xml:space="preserve">COG0159</t>
  </si>
  <si>
    <t xml:space="preserve">COG0160</t>
  </si>
  <si>
    <t xml:space="preserve">COG0161</t>
  </si>
  <si>
    <t xml:space="preserve">COG0162</t>
  </si>
  <si>
    <t xml:space="preserve">COG0163</t>
  </si>
  <si>
    <t xml:space="preserve">COG0164</t>
  </si>
  <si>
    <t xml:space="preserve">COG0165</t>
  </si>
  <si>
    <t xml:space="preserve">COG0166</t>
  </si>
  <si>
    <t xml:space="preserve">COG0167</t>
  </si>
  <si>
    <t xml:space="preserve">COG0168</t>
  </si>
  <si>
    <t xml:space="preserve">COG0169</t>
  </si>
  <si>
    <t xml:space="preserve">COG0171</t>
  </si>
  <si>
    <t xml:space="preserve">COG0172</t>
  </si>
  <si>
    <t xml:space="preserve">COG0173</t>
  </si>
  <si>
    <t xml:space="preserve">COG0174</t>
  </si>
  <si>
    <t xml:space="preserve">COG0175</t>
  </si>
  <si>
    <t xml:space="preserve">COG0176</t>
  </si>
  <si>
    <t xml:space="preserve">COG0177</t>
  </si>
  <si>
    <t xml:space="preserve">COG0178</t>
  </si>
  <si>
    <t xml:space="preserve">COG0179</t>
  </si>
  <si>
    <t xml:space="preserve">COG0180</t>
  </si>
  <si>
    <t xml:space="preserve">COG0181</t>
  </si>
  <si>
    <t xml:space="preserve">COG0182</t>
  </si>
  <si>
    <t xml:space="preserve">COG0183</t>
  </si>
  <si>
    <t xml:space="preserve">COG0184</t>
  </si>
  <si>
    <t xml:space="preserve">COG0185</t>
  </si>
  <si>
    <t xml:space="preserve">COG0186</t>
  </si>
  <si>
    <t xml:space="preserve">COG0187</t>
  </si>
  <si>
    <t xml:space="preserve">COG0188</t>
  </si>
  <si>
    <t xml:space="preserve">COG0189</t>
  </si>
  <si>
    <t xml:space="preserve">COG0190</t>
  </si>
  <si>
    <t xml:space="preserve">COG0191</t>
  </si>
  <si>
    <t xml:space="preserve">COG0192</t>
  </si>
  <si>
    <t xml:space="preserve">COG0193</t>
  </si>
  <si>
    <t xml:space="preserve">COG0194</t>
  </si>
  <si>
    <t xml:space="preserve">COG0195</t>
  </si>
  <si>
    <t xml:space="preserve">COG0196</t>
  </si>
  <si>
    <t xml:space="preserve">COG0197</t>
  </si>
  <si>
    <t xml:space="preserve">COG0198</t>
  </si>
  <si>
    <t xml:space="preserve">COG0199</t>
  </si>
  <si>
    <t xml:space="preserve">COG0200</t>
  </si>
  <si>
    <t xml:space="preserve">COG0201</t>
  </si>
  <si>
    <t xml:space="preserve">COG0202</t>
  </si>
  <si>
    <t xml:space="preserve">COG0203</t>
  </si>
  <si>
    <t xml:space="preserve">COG0204</t>
  </si>
  <si>
    <t xml:space="preserve">COG0205</t>
  </si>
  <si>
    <t xml:space="preserve">COG0206</t>
  </si>
  <si>
    <t xml:space="preserve">COG0207</t>
  </si>
  <si>
    <t xml:space="preserve">COG0208</t>
  </si>
  <si>
    <t xml:space="preserve">COG0209</t>
  </si>
  <si>
    <t xml:space="preserve">COG0210</t>
  </si>
  <si>
    <t xml:space="preserve">COG0211</t>
  </si>
  <si>
    <t xml:space="preserve">COG0212</t>
  </si>
  <si>
    <t xml:space="preserve">COG0213</t>
  </si>
  <si>
    <t xml:space="preserve">COG0214</t>
  </si>
  <si>
    <t xml:space="preserve">COG0215</t>
  </si>
  <si>
    <t xml:space="preserve">COG0216</t>
  </si>
  <si>
    <t xml:space="preserve">COG0217</t>
  </si>
  <si>
    <t xml:space="preserve">COG0218</t>
  </si>
  <si>
    <t xml:space="preserve">COG0219</t>
  </si>
  <si>
    <t xml:space="preserve">COG0220</t>
  </si>
  <si>
    <t xml:space="preserve">COG0221</t>
  </si>
  <si>
    <t xml:space="preserve">COG0222</t>
  </si>
  <si>
    <t xml:space="preserve">COG0223</t>
  </si>
  <si>
    <t xml:space="preserve">COG0224</t>
  </si>
  <si>
    <t xml:space="preserve">COG0225</t>
  </si>
  <si>
    <t xml:space="preserve">COG0226</t>
  </si>
  <si>
    <t xml:space="preserve">COG0227</t>
  </si>
  <si>
    <t xml:space="preserve">COG0228</t>
  </si>
  <si>
    <t xml:space="preserve">COG0229</t>
  </si>
  <si>
    <t xml:space="preserve">COG0230</t>
  </si>
  <si>
    <t xml:space="preserve">COG0231</t>
  </si>
  <si>
    <t xml:space="preserve">COG0232</t>
  </si>
  <si>
    <t xml:space="preserve">COG0233</t>
  </si>
  <si>
    <t xml:space="preserve">COG0234</t>
  </si>
  <si>
    <t xml:space="preserve">COG0235</t>
  </si>
  <si>
    <t xml:space="preserve">COG0236</t>
  </si>
  <si>
    <t xml:space="preserve">COG0237</t>
  </si>
  <si>
    <t xml:space="preserve">COG0238</t>
  </si>
  <si>
    <t xml:space="preserve">COG0239</t>
  </si>
  <si>
    <t xml:space="preserve">COG0240</t>
  </si>
  <si>
    <t xml:space="preserve">COG0241</t>
  </si>
  <si>
    <t xml:space="preserve">COG0242</t>
  </si>
  <si>
    <t xml:space="preserve">COG0243</t>
  </si>
  <si>
    <t xml:space="preserve">COG0244</t>
  </si>
  <si>
    <t xml:space="preserve">COG0245</t>
  </si>
  <si>
    <t xml:space="preserve">COG0246</t>
  </si>
  <si>
    <t xml:space="preserve">COG0247</t>
  </si>
  <si>
    <t xml:space="preserve">COG0248</t>
  </si>
  <si>
    <t xml:space="preserve">COG0249</t>
  </si>
  <si>
    <t xml:space="preserve">COG0250</t>
  </si>
  <si>
    <t xml:space="preserve">COG0251</t>
  </si>
  <si>
    <t xml:space="preserve">COG0252</t>
  </si>
  <si>
    <t xml:space="preserve">COG0253</t>
  </si>
  <si>
    <t xml:space="preserve">COG0254</t>
  </si>
  <si>
    <t xml:space="preserve">COG0255</t>
  </si>
  <si>
    <t xml:space="preserve">COG0256</t>
  </si>
  <si>
    <t xml:space="preserve">COG0257</t>
  </si>
  <si>
    <t xml:space="preserve">COG0258</t>
  </si>
  <si>
    <t xml:space="preserve">COG0261</t>
  </si>
  <si>
    <t xml:space="preserve">COG0262</t>
  </si>
  <si>
    <t xml:space="preserve">COG0263</t>
  </si>
  <si>
    <t xml:space="preserve">COG0264</t>
  </si>
  <si>
    <t xml:space="preserve">COG0265</t>
  </si>
  <si>
    <t xml:space="preserve">COG0266</t>
  </si>
  <si>
    <t xml:space="preserve">COG0267</t>
  </si>
  <si>
    <t xml:space="preserve">COG0268</t>
  </si>
  <si>
    <t xml:space="preserve">COG0270</t>
  </si>
  <si>
    <t xml:space="preserve">COG0272</t>
  </si>
  <si>
    <t xml:space="preserve">COG0274</t>
  </si>
  <si>
    <t xml:space="preserve">COG0275</t>
  </si>
  <si>
    <t xml:space="preserve">COG0277</t>
  </si>
  <si>
    <t xml:space="preserve">COG0279</t>
  </si>
  <si>
    <t xml:space="preserve">COG0280</t>
  </si>
  <si>
    <t xml:space="preserve">COG0281</t>
  </si>
  <si>
    <t xml:space="preserve">COG0282</t>
  </si>
  <si>
    <t xml:space="preserve">COG0283</t>
  </si>
  <si>
    <t xml:space="preserve">COG0284</t>
  </si>
  <si>
    <t xml:space="preserve">COG0285</t>
  </si>
  <si>
    <t xml:space="preserve">COG0286</t>
  </si>
  <si>
    <t xml:space="preserve">COG0287</t>
  </si>
  <si>
    <t xml:space="preserve">COG0288</t>
  </si>
  <si>
    <t xml:space="preserve">COG0289</t>
  </si>
  <si>
    <t xml:space="preserve">COG0290</t>
  </si>
  <si>
    <t xml:space="preserve">COG0291</t>
  </si>
  <si>
    <t xml:space="preserve">COG0292</t>
  </si>
  <si>
    <t xml:space="preserve">COG0294</t>
  </si>
  <si>
    <t xml:space="preserve">COG0295</t>
  </si>
  <si>
    <t xml:space="preserve">COG0296</t>
  </si>
  <si>
    <t xml:space="preserve">COG0297</t>
  </si>
  <si>
    <t xml:space="preserve">COG0299</t>
  </si>
  <si>
    <t xml:space="preserve">COG0300</t>
  </si>
  <si>
    <t xml:space="preserve">COG0301</t>
  </si>
  <si>
    <t xml:space="preserve">COG0302</t>
  </si>
  <si>
    <t xml:space="preserve">COG0303</t>
  </si>
  <si>
    <t xml:space="preserve">COG0304</t>
  </si>
  <si>
    <t xml:space="preserve">COG0305</t>
  </si>
  <si>
    <t xml:space="preserve">COG0306</t>
  </si>
  <si>
    <t xml:space="preserve">COG0307</t>
  </si>
  <si>
    <t xml:space="preserve">COG0308</t>
  </si>
  <si>
    <t xml:space="preserve">COG0309</t>
  </si>
  <si>
    <t xml:space="preserve">COG0310</t>
  </si>
  <si>
    <t xml:space="preserve">COG0311</t>
  </si>
  <si>
    <t xml:space="preserve">COG0312</t>
  </si>
  <si>
    <t xml:space="preserve">COG0313</t>
  </si>
  <si>
    <t xml:space="preserve">COG0315</t>
  </si>
  <si>
    <t xml:space="preserve">COG0317</t>
  </si>
  <si>
    <t xml:space="preserve">COG0318</t>
  </si>
  <si>
    <t xml:space="preserve">COG0319</t>
  </si>
  <si>
    <t xml:space="preserve">COG0320</t>
  </si>
  <si>
    <t xml:space="preserve">COG0322</t>
  </si>
  <si>
    <t xml:space="preserve">COG0323</t>
  </si>
  <si>
    <t xml:space="preserve">COG0324</t>
  </si>
  <si>
    <t xml:space="preserve">COG0325</t>
  </si>
  <si>
    <t xml:space="preserve">COG0326</t>
  </si>
  <si>
    <t xml:space="preserve">COG0327</t>
  </si>
  <si>
    <t xml:space="preserve">COG0328</t>
  </si>
  <si>
    <t xml:space="preserve">COG0329</t>
  </si>
  <si>
    <t xml:space="preserve">COG0330</t>
  </si>
  <si>
    <t xml:space="preserve">COG0331</t>
  </si>
  <si>
    <t xml:space="preserve">COG0332</t>
  </si>
  <si>
    <t xml:space="preserve">COG0333</t>
  </si>
  <si>
    <t xml:space="preserve">COG0334</t>
  </si>
  <si>
    <t xml:space="preserve">COG0335</t>
  </si>
  <si>
    <t xml:space="preserve">COG0336</t>
  </si>
  <si>
    <t xml:space="preserve">COG0337</t>
  </si>
  <si>
    <t xml:space="preserve">COG0338</t>
  </si>
  <si>
    <t xml:space="preserve">COG0339</t>
  </si>
  <si>
    <t xml:space="preserve">COG0340</t>
  </si>
  <si>
    <t xml:space="preserve">COG0341</t>
  </si>
  <si>
    <t xml:space="preserve">COG0342</t>
  </si>
  <si>
    <t xml:space="preserve">COG0343</t>
  </si>
  <si>
    <t xml:space="preserve">COG0344</t>
  </si>
  <si>
    <t xml:space="preserve">COG0345</t>
  </si>
  <si>
    <t xml:space="preserve">COG0346</t>
  </si>
  <si>
    <t xml:space="preserve">COG0347</t>
  </si>
  <si>
    <t xml:space="preserve">COG0348</t>
  </si>
  <si>
    <t xml:space="preserve">COG0349</t>
  </si>
  <si>
    <t xml:space="preserve">COG0350</t>
  </si>
  <si>
    <t xml:space="preserve">COG0351</t>
  </si>
  <si>
    <t xml:space="preserve">COG0352</t>
  </si>
  <si>
    <t xml:space="preserve">COG0353</t>
  </si>
  <si>
    <t xml:space="preserve">COG0355</t>
  </si>
  <si>
    <t xml:space="preserve">COG0356</t>
  </si>
  <si>
    <t xml:space="preserve">COG0357</t>
  </si>
  <si>
    <t xml:space="preserve">COG0358</t>
  </si>
  <si>
    <t xml:space="preserve">COG0359</t>
  </si>
  <si>
    <t xml:space="preserve">COG0360</t>
  </si>
  <si>
    <t xml:space="preserve">COG0361</t>
  </si>
  <si>
    <t xml:space="preserve">COG0362</t>
  </si>
  <si>
    <t xml:space="preserve">COG0363</t>
  </si>
  <si>
    <t xml:space="preserve">COG0364</t>
  </si>
  <si>
    <t xml:space="preserve">COG0365</t>
  </si>
  <si>
    <t xml:space="preserve">COG0366</t>
  </si>
  <si>
    <t xml:space="preserve">COG0367</t>
  </si>
  <si>
    <t xml:space="preserve">COG0368</t>
  </si>
  <si>
    <t xml:space="preserve">COG0370</t>
  </si>
  <si>
    <t xml:space="preserve">COG0371</t>
  </si>
  <si>
    <t xml:space="preserve">COG0372</t>
  </si>
  <si>
    <t xml:space="preserve">COG0373</t>
  </si>
  <si>
    <t xml:space="preserve">COG0374</t>
  </si>
  <si>
    <t xml:space="preserve">COG0375</t>
  </si>
  <si>
    <t xml:space="preserve">COG0377</t>
  </si>
  <si>
    <t xml:space="preserve">COG0378</t>
  </si>
  <si>
    <t xml:space="preserve">COG0379</t>
  </si>
  <si>
    <t xml:space="preserve">COG0381</t>
  </si>
  <si>
    <t xml:space="preserve">COG0383</t>
  </si>
  <si>
    <t xml:space="preserve">COG0385</t>
  </si>
  <si>
    <t xml:space="preserve">COG0386</t>
  </si>
  <si>
    <t xml:space="preserve">COG0388</t>
  </si>
  <si>
    <t xml:space="preserve">COG0389</t>
  </si>
  <si>
    <t xml:space="preserve">COG0391</t>
  </si>
  <si>
    <t xml:space="preserve">COG0393</t>
  </si>
  <si>
    <t xml:space="preserve">COG0394</t>
  </si>
  <si>
    <t xml:space="preserve">COG0395</t>
  </si>
  <si>
    <t xml:space="preserve">COG0396</t>
  </si>
  <si>
    <t xml:space="preserve">COG0398</t>
  </si>
  <si>
    <t xml:space="preserve">COG0399</t>
  </si>
  <si>
    <t xml:space="preserve">COG0402</t>
  </si>
  <si>
    <t xml:space="preserve">COG0403</t>
  </si>
  <si>
    <t xml:space="preserve">COG0404</t>
  </si>
  <si>
    <t xml:space="preserve">COG0405</t>
  </si>
  <si>
    <t xml:space="preserve">COG0406</t>
  </si>
  <si>
    <t xml:space="preserve">COG0407</t>
  </si>
  <si>
    <t xml:space="preserve">COG0409</t>
  </si>
  <si>
    <t xml:space="preserve">COG0410</t>
  </si>
  <si>
    <t xml:space="preserve">COG0411</t>
  </si>
  <si>
    <t xml:space="preserve">COG0412</t>
  </si>
  <si>
    <t xml:space="preserve">COG0413</t>
  </si>
  <si>
    <t xml:space="preserve">COG0414</t>
  </si>
  <si>
    <t xml:space="preserve">COG0416</t>
  </si>
  <si>
    <t xml:space="preserve">COG0417</t>
  </si>
  <si>
    <t xml:space="preserve">COG0419</t>
  </si>
  <si>
    <t xml:space="preserve">COG0420</t>
  </si>
  <si>
    <t xml:space="preserve">COG0421</t>
  </si>
  <si>
    <t xml:space="preserve">COG0422</t>
  </si>
  <si>
    <t xml:space="preserve">COG0423</t>
  </si>
  <si>
    <t xml:space="preserve">COG0424</t>
  </si>
  <si>
    <t xml:space="preserve">COG0425</t>
  </si>
  <si>
    <t xml:space="preserve">COG0426</t>
  </si>
  <si>
    <t xml:space="preserve">COG0427</t>
  </si>
  <si>
    <t xml:space="preserve">COG0428</t>
  </si>
  <si>
    <t xml:space="preserve">COG0432</t>
  </si>
  <si>
    <t xml:space="preserve">COG0433</t>
  </si>
  <si>
    <t xml:space="preserve">COG0436</t>
  </si>
  <si>
    <t xml:space="preserve">COG0437</t>
  </si>
  <si>
    <t xml:space="preserve">COG0438</t>
  </si>
  <si>
    <t xml:space="preserve">COG0439</t>
  </si>
  <si>
    <t xml:space="preserve">COG0440</t>
  </si>
  <si>
    <t xml:space="preserve">COG0441</t>
  </si>
  <si>
    <t xml:space="preserve">COG0442</t>
  </si>
  <si>
    <t xml:space="preserve">COG0443</t>
  </si>
  <si>
    <t xml:space="preserve">COG0444</t>
  </si>
  <si>
    <t xml:space="preserve">COG0445</t>
  </si>
  <si>
    <t xml:space="preserve">COG0446</t>
  </si>
  <si>
    <t xml:space="preserve">COG0447</t>
  </si>
  <si>
    <t xml:space="preserve">COG0448</t>
  </si>
  <si>
    <t xml:space="preserve">COG0449</t>
  </si>
  <si>
    <t xml:space="preserve">COG0450</t>
  </si>
  <si>
    <t xml:space="preserve">COG0451</t>
  </si>
  <si>
    <t xml:space="preserve">COG0452</t>
  </si>
  <si>
    <t xml:space="preserve">COG0455</t>
  </si>
  <si>
    <t xml:space="preserve">COG0456</t>
  </si>
  <si>
    <t xml:space="preserve">COG0458</t>
  </si>
  <si>
    <t xml:space="preserve">COG0459</t>
  </si>
  <si>
    <t xml:space="preserve">COG0460</t>
  </si>
  <si>
    <t xml:space="preserve">COG0461</t>
  </si>
  <si>
    <t xml:space="preserve">COG0462</t>
  </si>
  <si>
    <t xml:space="preserve">COG0463</t>
  </si>
  <si>
    <t xml:space="preserve">COG0464</t>
  </si>
  <si>
    <t xml:space="preserve">COG0465</t>
  </si>
  <si>
    <t xml:space="preserve">COG0466</t>
  </si>
  <si>
    <t xml:space="preserve">COG0467</t>
  </si>
  <si>
    <t xml:space="preserve">COG0468</t>
  </si>
  <si>
    <t xml:space="preserve">COG0469</t>
  </si>
  <si>
    <t xml:space="preserve">COG0470</t>
  </si>
  <si>
    <t xml:space="preserve">COG0471</t>
  </si>
  <si>
    <t xml:space="preserve">COG0472</t>
  </si>
  <si>
    <t xml:space="preserve">COG0473</t>
  </si>
  <si>
    <t xml:space="preserve">COG0474</t>
  </si>
  <si>
    <t xml:space="preserve">COG0475</t>
  </si>
  <si>
    <t xml:space="preserve">COG0476</t>
  </si>
  <si>
    <t xml:space="preserve">COG0479</t>
  </si>
  <si>
    <t xml:space="preserve">COG0480</t>
  </si>
  <si>
    <t xml:space="preserve">COG0481</t>
  </si>
  <si>
    <t xml:space="preserve">COG0482</t>
  </si>
  <si>
    <t xml:space="preserve">COG0483</t>
  </si>
  <si>
    <t xml:space="preserve">COG0484</t>
  </si>
  <si>
    <t xml:space="preserve">COG0486</t>
  </si>
  <si>
    <t xml:space="preserve">COG0488</t>
  </si>
  <si>
    <t xml:space="preserve">COG0489</t>
  </si>
  <si>
    <t xml:space="preserve">COG0490</t>
  </si>
  <si>
    <t xml:space="preserve">COG0491</t>
  </si>
  <si>
    <t xml:space="preserve">COG0492</t>
  </si>
  <si>
    <t xml:space="preserve">COG0493</t>
  </si>
  <si>
    <t xml:space="preserve">COG0494</t>
  </si>
  <si>
    <t xml:space="preserve">COG0495</t>
  </si>
  <si>
    <t xml:space="preserve">COG0496</t>
  </si>
  <si>
    <t xml:space="preserve">COG0497</t>
  </si>
  <si>
    <t xml:space="preserve">COG0498</t>
  </si>
  <si>
    <t xml:space="preserve">COG0499</t>
  </si>
  <si>
    <t xml:space="preserve">COG0501</t>
  </si>
  <si>
    <t xml:space="preserve">COG0502</t>
  </si>
  <si>
    <t xml:space="preserve">COG0503</t>
  </si>
  <si>
    <t xml:space="preserve">COG0504</t>
  </si>
  <si>
    <t xml:space="preserve">COG0505</t>
  </si>
  <si>
    <t xml:space="preserve">COG0507</t>
  </si>
  <si>
    <t xml:space="preserve">COG0508</t>
  </si>
  <si>
    <t xml:space="preserve">COG0509</t>
  </si>
  <si>
    <t xml:space="preserve">COG0510</t>
  </si>
  <si>
    <t xml:space="preserve">COG0511</t>
  </si>
  <si>
    <t xml:space="preserve">COG0512</t>
  </si>
  <si>
    <t xml:space="preserve">COG0513</t>
  </si>
  <si>
    <t xml:space="preserve">COG0514</t>
  </si>
  <si>
    <t xml:space="preserve">COG0515</t>
  </si>
  <si>
    <t xml:space="preserve">COG0516</t>
  </si>
  <si>
    <t xml:space="preserve">COG0517</t>
  </si>
  <si>
    <t xml:space="preserve">COG0518</t>
  </si>
  <si>
    <t xml:space="preserve">COG0519</t>
  </si>
  <si>
    <t xml:space="preserve">COG0520</t>
  </si>
  <si>
    <t xml:space="preserve">COG0521</t>
  </si>
  <si>
    <t xml:space="preserve">COG0522</t>
  </si>
  <si>
    <t xml:space="preserve">COG0523</t>
  </si>
  <si>
    <t xml:space="preserve">COG0524</t>
  </si>
  <si>
    <t xml:space="preserve">COG0525</t>
  </si>
  <si>
    <t xml:space="preserve">COG0526</t>
  </si>
  <si>
    <t xml:space="preserve">COG0527</t>
  </si>
  <si>
    <t xml:space="preserve">COG0528</t>
  </si>
  <si>
    <t xml:space="preserve">COG0529</t>
  </si>
  <si>
    <t xml:space="preserve">COG0530</t>
  </si>
  <si>
    <t xml:space="preserve">COG0531</t>
  </si>
  <si>
    <t xml:space="preserve">COG0532</t>
  </si>
  <si>
    <t xml:space="preserve">COG0533</t>
  </si>
  <si>
    <t xml:space="preserve">COG0534</t>
  </si>
  <si>
    <t xml:space="preserve">COG0535</t>
  </si>
  <si>
    <t xml:space="preserve">COG0536</t>
  </si>
  <si>
    <t xml:space="preserve">COG0537</t>
  </si>
  <si>
    <t xml:space="preserve">COG0538</t>
  </si>
  <si>
    <t xml:space="preserve">COG0539</t>
  </si>
  <si>
    <t xml:space="preserve">COG0540</t>
  </si>
  <si>
    <t xml:space="preserve">COG0541</t>
  </si>
  <si>
    <t xml:space="preserve">COG0542</t>
  </si>
  <si>
    <t xml:space="preserve">COG0543</t>
  </si>
  <si>
    <t xml:space="preserve">COG0544</t>
  </si>
  <si>
    <t xml:space="preserve">COG0545</t>
  </si>
  <si>
    <t xml:space="preserve">COG0546</t>
  </si>
  <si>
    <t xml:space="preserve">COG0547</t>
  </si>
  <si>
    <t xml:space="preserve">COG0548</t>
  </si>
  <si>
    <t xml:space="preserve">COG0549</t>
  </si>
  <si>
    <t xml:space="preserve">COG0550</t>
  </si>
  <si>
    <t xml:space="preserve">COG0551</t>
  </si>
  <si>
    <t xml:space="preserve">COG0552</t>
  </si>
  <si>
    <t xml:space="preserve">COG0553</t>
  </si>
  <si>
    <t xml:space="preserve">COG0554</t>
  </si>
  <si>
    <t xml:space="preserve">COG0555</t>
  </si>
  <si>
    <t xml:space="preserve">COG0556</t>
  </si>
  <si>
    <t xml:space="preserve">COG0557</t>
  </si>
  <si>
    <t xml:space="preserve">COG0558</t>
  </si>
  <si>
    <t xml:space="preserve">COG0559</t>
  </si>
  <si>
    <t xml:space="preserve">COG0560</t>
  </si>
  <si>
    <t xml:space="preserve">COG0561</t>
  </si>
  <si>
    <t xml:space="preserve">COG0562</t>
  </si>
  <si>
    <t xml:space="preserve">COG0563</t>
  </si>
  <si>
    <t xml:space="preserve">COG0564</t>
  </si>
  <si>
    <t xml:space="preserve">COG0566</t>
  </si>
  <si>
    <t xml:space="preserve">COG0568</t>
  </si>
  <si>
    <t xml:space="preserve">COG0569</t>
  </si>
  <si>
    <t xml:space="preserve">COG0571</t>
  </si>
  <si>
    <t xml:space="preserve">COG0572</t>
  </si>
  <si>
    <t xml:space="preserve">COG0573</t>
  </si>
  <si>
    <t xml:space="preserve">COG0574</t>
  </si>
  <si>
    <t xml:space="preserve">COG0575</t>
  </si>
  <si>
    <t xml:space="preserve">COG0576</t>
  </si>
  <si>
    <t xml:space="preserve">COG0577</t>
  </si>
  <si>
    <t xml:space="preserve">COG0578</t>
  </si>
  <si>
    <t xml:space="preserve">COG0579</t>
  </si>
  <si>
    <t xml:space="preserve">COG0580</t>
  </si>
  <si>
    <t xml:space="preserve">COG0581</t>
  </si>
  <si>
    <t xml:space="preserve">COG0582</t>
  </si>
  <si>
    <t xml:space="preserve">COG0583</t>
  </si>
  <si>
    <t xml:space="preserve">COG0584</t>
  </si>
  <si>
    <t xml:space="preserve">COG0586</t>
  </si>
  <si>
    <t xml:space="preserve">COG0587</t>
  </si>
  <si>
    <t xml:space="preserve">COG0588</t>
  </si>
  <si>
    <t xml:space="preserve">COG0589</t>
  </si>
  <si>
    <t xml:space="preserve">COG0590</t>
  </si>
  <si>
    <t xml:space="preserve">COG0591</t>
  </si>
  <si>
    <t xml:space="preserve">COG0592</t>
  </si>
  <si>
    <t xml:space="preserve">COG0593</t>
  </si>
  <si>
    <t xml:space="preserve">COG0594</t>
  </si>
  <si>
    <t xml:space="preserve">COG0595</t>
  </si>
  <si>
    <t xml:space="preserve">COG0596</t>
  </si>
  <si>
    <t xml:space="preserve">COG0597</t>
  </si>
  <si>
    <t xml:space="preserve">COG0598</t>
  </si>
  <si>
    <t xml:space="preserve">COG0599</t>
  </si>
  <si>
    <t xml:space="preserve">COG0600</t>
  </si>
  <si>
    <t xml:space="preserve">COG0601</t>
  </si>
  <si>
    <t xml:space="preserve">COG0602</t>
  </si>
  <si>
    <t xml:space="preserve">COG0603</t>
  </si>
  <si>
    <t xml:space="preserve">COG0604</t>
  </si>
  <si>
    <t xml:space="preserve">COG0605</t>
  </si>
  <si>
    <t xml:space="preserve">COG0606</t>
  </si>
  <si>
    <t xml:space="preserve">COG0607</t>
  </si>
  <si>
    <t xml:space="preserve">COG0608</t>
  </si>
  <si>
    <t xml:space="preserve">COG0609</t>
  </si>
  <si>
    <t xml:space="preserve">COG0610</t>
  </si>
  <si>
    <t xml:space="preserve">COG0611</t>
  </si>
  <si>
    <t xml:space="preserve">COG0612</t>
  </si>
  <si>
    <t xml:space="preserve">COG0613</t>
  </si>
  <si>
    <t xml:space="preserve">COG0614</t>
  </si>
  <si>
    <t xml:space="preserve">COG0615</t>
  </si>
  <si>
    <t xml:space="preserve">COG0616</t>
  </si>
  <si>
    <t xml:space="preserve">COG0617</t>
  </si>
  <si>
    <t xml:space="preserve">COG0618</t>
  </si>
  <si>
    <t xml:space="preserve">COG0619</t>
  </si>
  <si>
    <t xml:space="preserve">COG0620</t>
  </si>
  <si>
    <t xml:space="preserve">COG0621</t>
  </si>
  <si>
    <t xml:space="preserve">COG0622</t>
  </si>
  <si>
    <t xml:space="preserve">COG0623</t>
  </si>
  <si>
    <t xml:space="preserve">COG0624</t>
  </si>
  <si>
    <t xml:space="preserve">COG0626</t>
  </si>
  <si>
    <t xml:space="preserve">COG0627</t>
  </si>
  <si>
    <t xml:space="preserve">COG0628</t>
  </si>
  <si>
    <t xml:space="preserve">COG0629</t>
  </si>
  <si>
    <t xml:space="preserve">COG0630</t>
  </si>
  <si>
    <t xml:space="preserve">COG0631</t>
  </si>
  <si>
    <t xml:space="preserve">COG0632</t>
  </si>
  <si>
    <t xml:space="preserve">COG0634</t>
  </si>
  <si>
    <t xml:space="preserve">COG0635</t>
  </si>
  <si>
    <t xml:space="preserve">COG0636</t>
  </si>
  <si>
    <t xml:space="preserve">COG0637</t>
  </si>
  <si>
    <t xml:space="preserve">COG0640</t>
  </si>
  <si>
    <t xml:space="preserve">COG0641</t>
  </si>
  <si>
    <t xml:space="preserve">COG0642</t>
  </si>
  <si>
    <t xml:space="preserve">COG0643</t>
  </si>
  <si>
    <t xml:space="preserve">COG0644</t>
  </si>
  <si>
    <t xml:space="preserve">COG0646</t>
  </si>
  <si>
    <t xml:space="preserve">COG0647</t>
  </si>
  <si>
    <t xml:space="preserve">COG0648</t>
  </si>
  <si>
    <t xml:space="preserve">COG0649</t>
  </si>
  <si>
    <t xml:space="preserve">COG0651</t>
  </si>
  <si>
    <t xml:space="preserve">COG0652</t>
  </si>
  <si>
    <t xml:space="preserve">COG0653</t>
  </si>
  <si>
    <t xml:space="preserve">COG0654</t>
  </si>
  <si>
    <t xml:space="preserve">COG0655</t>
  </si>
  <si>
    <t xml:space="preserve">COG0656</t>
  </si>
  <si>
    <t xml:space="preserve">COG0657</t>
  </si>
  <si>
    <t xml:space="preserve">COG0658</t>
  </si>
  <si>
    <t xml:space="preserve">COG0659</t>
  </si>
  <si>
    <t xml:space="preserve">COG0661</t>
  </si>
  <si>
    <t xml:space="preserve">COG0662</t>
  </si>
  <si>
    <t xml:space="preserve">COG0663</t>
  </si>
  <si>
    <t xml:space="preserve">COG0664</t>
  </si>
  <si>
    <t xml:space="preserve">COG0665</t>
  </si>
  <si>
    <t xml:space="preserve">COG0666</t>
  </si>
  <si>
    <t xml:space="preserve">COG0667</t>
  </si>
  <si>
    <t xml:space="preserve">COG0668</t>
  </si>
  <si>
    <t xml:space="preserve">COG0669</t>
  </si>
  <si>
    <t xml:space="preserve">COG0670</t>
  </si>
  <si>
    <t xml:space="preserve">COG0671</t>
  </si>
  <si>
    <t xml:space="preserve">COG0673</t>
  </si>
  <si>
    <t xml:space="preserve">COG0674</t>
  </si>
  <si>
    <t xml:space="preserve">COG0675</t>
  </si>
  <si>
    <t xml:space="preserve">COG0677</t>
  </si>
  <si>
    <t xml:space="preserve">COG0679</t>
  </si>
  <si>
    <t xml:space="preserve">COG0681</t>
  </si>
  <si>
    <t xml:space="preserve">COG0682</t>
  </si>
  <si>
    <t xml:space="preserve">COG0683</t>
  </si>
  <si>
    <t xml:space="preserve">COG0684</t>
  </si>
  <si>
    <t xml:space="preserve">COG0685</t>
  </si>
  <si>
    <t xml:space="preserve">COG0686</t>
  </si>
  <si>
    <t xml:space="preserve">COG0687</t>
  </si>
  <si>
    <t xml:space="preserve">COG0688</t>
  </si>
  <si>
    <t xml:space="preserve">COG0689</t>
  </si>
  <si>
    <t xml:space="preserve">COG0690</t>
  </si>
  <si>
    <t xml:space="preserve">COG0691</t>
  </si>
  <si>
    <t xml:space="preserve">COG0692</t>
  </si>
  <si>
    <t xml:space="preserve">COG0693</t>
  </si>
  <si>
    <t xml:space="preserve">COG0696</t>
  </si>
  <si>
    <t xml:space="preserve">COG0698</t>
  </si>
  <si>
    <t xml:space="preserve">COG0700</t>
  </si>
  <si>
    <t xml:space="preserve">COG0701</t>
  </si>
  <si>
    <t xml:space="preserve">COG0703</t>
  </si>
  <si>
    <t xml:space="preserve">COG0704</t>
  </si>
  <si>
    <t xml:space="preserve">COG0705</t>
  </si>
  <si>
    <t xml:space="preserve">COG0706</t>
  </si>
  <si>
    <t xml:space="preserve">COG0707</t>
  </si>
  <si>
    <t xml:space="preserve">COG0708</t>
  </si>
  <si>
    <t xml:space="preserve">COG0709</t>
  </si>
  <si>
    <t xml:space="preserve">COG0710</t>
  </si>
  <si>
    <t xml:space="preserve">COG0711</t>
  </si>
  <si>
    <t xml:space="preserve">COG0712</t>
  </si>
  <si>
    <t xml:space="preserve">COG0714</t>
  </si>
  <si>
    <t xml:space="preserve">COG0715</t>
  </si>
  <si>
    <t xml:space="preserve">COG0716</t>
  </si>
  <si>
    <t xml:space="preserve">COG0717</t>
  </si>
  <si>
    <t xml:space="preserve">COG0718</t>
  </si>
  <si>
    <t xml:space="preserve">COG0719</t>
  </si>
  <si>
    <t xml:space="preserve">COG0720</t>
  </si>
  <si>
    <t xml:space="preserve">COG0721</t>
  </si>
  <si>
    <t xml:space="preserve">COG0722</t>
  </si>
  <si>
    <t xml:space="preserve">COG0725</t>
  </si>
  <si>
    <t xml:space="preserve">COG0726</t>
  </si>
  <si>
    <t xml:space="preserve">COG0728</t>
  </si>
  <si>
    <t xml:space="preserve">COG0730</t>
  </si>
  <si>
    <t xml:space="preserve">COG0731</t>
  </si>
  <si>
    <t xml:space="preserve">COG0732</t>
  </si>
  <si>
    <t xml:space="preserve">COG0733</t>
  </si>
  <si>
    <t xml:space="preserve">COG0735</t>
  </si>
  <si>
    <t xml:space="preserve">COG0736</t>
  </si>
  <si>
    <t xml:space="preserve">COG0737</t>
  </si>
  <si>
    <t xml:space="preserve">COG0738</t>
  </si>
  <si>
    <t xml:space="preserve">COG0739</t>
  </si>
  <si>
    <t xml:space="preserve">COG0740</t>
  </si>
  <si>
    <t xml:space="preserve">COG0741</t>
  </si>
  <si>
    <t xml:space="preserve">COG0742</t>
  </si>
  <si>
    <t xml:space="preserve">COG0743</t>
  </si>
  <si>
    <t xml:space="preserve">COG0744</t>
  </si>
  <si>
    <t xml:space="preserve">COG0745</t>
  </si>
  <si>
    <t xml:space="preserve">COG0747</t>
  </si>
  <si>
    <t xml:space="preserve">COG0749</t>
  </si>
  <si>
    <t xml:space="preserve">COG0750</t>
  </si>
  <si>
    <t xml:space="preserve">COG0751</t>
  </si>
  <si>
    <t xml:space="preserve">COG0752</t>
  </si>
  <si>
    <t xml:space="preserve">COG0753</t>
  </si>
  <si>
    <t xml:space="preserve">COG0756</t>
  </si>
  <si>
    <t xml:space="preserve">COG0757</t>
  </si>
  <si>
    <t xml:space="preserve">COG0758</t>
  </si>
  <si>
    <t xml:space="preserve">COG0759</t>
  </si>
  <si>
    <t xml:space="preserve">COG0760</t>
  </si>
  <si>
    <t xml:space="preserve">COG0761</t>
  </si>
  <si>
    <t xml:space="preserve">COG0763</t>
  </si>
  <si>
    <t xml:space="preserve">COG0764</t>
  </si>
  <si>
    <t xml:space="preserve">COG0765</t>
  </si>
  <si>
    <t xml:space="preserve">COG0766</t>
  </si>
  <si>
    <t xml:space="preserve">COG0767</t>
  </si>
  <si>
    <t xml:space="preserve">COG0768</t>
  </si>
  <si>
    <t xml:space="preserve">COG0769</t>
  </si>
  <si>
    <t xml:space="preserve">COG0770</t>
  </si>
  <si>
    <t xml:space="preserve">COG0771</t>
  </si>
  <si>
    <t xml:space="preserve">COG0772</t>
  </si>
  <si>
    <t xml:space="preserve">COG0773</t>
  </si>
  <si>
    <t xml:space="preserve">COG0774</t>
  </si>
  <si>
    <t xml:space="preserve">COG0775</t>
  </si>
  <si>
    <t xml:space="preserve">COG0776</t>
  </si>
  <si>
    <t xml:space="preserve">COG0777</t>
  </si>
  <si>
    <t xml:space="preserve">COG0778</t>
  </si>
  <si>
    <t xml:space="preserve">COG0779</t>
  </si>
  <si>
    <t xml:space="preserve">COG0780</t>
  </si>
  <si>
    <t xml:space="preserve">COG0781</t>
  </si>
  <si>
    <t xml:space="preserve">COG0782</t>
  </si>
  <si>
    <t xml:space="preserve">COG0783</t>
  </si>
  <si>
    <t xml:space="preserve">COG0784</t>
  </si>
  <si>
    <t xml:space="preserve">COG0785</t>
  </si>
  <si>
    <t xml:space="preserve">COG0786</t>
  </si>
  <si>
    <t xml:space="preserve">COG0787</t>
  </si>
  <si>
    <t xml:space="preserve">COG0788</t>
  </si>
  <si>
    <t xml:space="preserve">COG0789</t>
  </si>
  <si>
    <t xml:space="preserve">COG0790</t>
  </si>
  <si>
    <t xml:space="preserve">COG0791</t>
  </si>
  <si>
    <t xml:space="preserve">COG0792</t>
  </si>
  <si>
    <t xml:space="preserve">COG0793</t>
  </si>
  <si>
    <t xml:space="preserve">COG0794</t>
  </si>
  <si>
    <t xml:space="preserve">COG0795</t>
  </si>
  <si>
    <t xml:space="preserve">COG0796</t>
  </si>
  <si>
    <t xml:space="preserve">COG0799</t>
  </si>
  <si>
    <t xml:space="preserve">COG0800</t>
  </si>
  <si>
    <t xml:space="preserve">COG0801</t>
  </si>
  <si>
    <t xml:space="preserve">COG0802</t>
  </si>
  <si>
    <t xml:space="preserve">COG0803</t>
  </si>
  <si>
    <t xml:space="preserve">COG0804</t>
  </si>
  <si>
    <t xml:space="preserve">COG0805</t>
  </si>
  <si>
    <t xml:space="preserve">COG0806</t>
  </si>
  <si>
    <t xml:space="preserve">COG0807</t>
  </si>
  <si>
    <t xml:space="preserve">COG0809</t>
  </si>
  <si>
    <t xml:space="preserve">COG0810</t>
  </si>
  <si>
    <t xml:space="preserve">COG0811</t>
  </si>
  <si>
    <t xml:space="preserve">COG0812</t>
  </si>
  <si>
    <t xml:space="preserve">COG0813</t>
  </si>
  <si>
    <t xml:space="preserve">COG0816</t>
  </si>
  <si>
    <t xml:space="preserve">COG0817</t>
  </si>
  <si>
    <t xml:space="preserve">COG0818</t>
  </si>
  <si>
    <t xml:space="preserve">COG0819</t>
  </si>
  <si>
    <t xml:space="preserve">COG0820</t>
  </si>
  <si>
    <t xml:space="preserve">COG0821</t>
  </si>
  <si>
    <t xml:space="preserve">COG0822</t>
  </si>
  <si>
    <t xml:space="preserve">COG0823</t>
  </si>
  <si>
    <t xml:space="preserve">COG0824</t>
  </si>
  <si>
    <t xml:space="preserve">COG0825</t>
  </si>
  <si>
    <t xml:space="preserve">COG0826</t>
  </si>
  <si>
    <t xml:space="preserve">COG0827</t>
  </si>
  <si>
    <t xml:space="preserve">COG0828</t>
  </si>
  <si>
    <t xml:space="preserve">COG0829</t>
  </si>
  <si>
    <t xml:space="preserve">COG0833</t>
  </si>
  <si>
    <t xml:space="preserve">COG0834</t>
  </si>
  <si>
    <t xml:space="preserve">COG0836</t>
  </si>
  <si>
    <t xml:space="preserve">COG0838</t>
  </si>
  <si>
    <t xml:space="preserve">COG0840</t>
  </si>
  <si>
    <t xml:space="preserve">COG0841</t>
  </si>
  <si>
    <t xml:space="preserve">COG0845</t>
  </si>
  <si>
    <t xml:space="preserve">COG0846</t>
  </si>
  <si>
    <t xml:space="preserve">COG0847</t>
  </si>
  <si>
    <t xml:space="preserve">COG0848</t>
  </si>
  <si>
    <t xml:space="preserve">COG0849</t>
  </si>
  <si>
    <t xml:space="preserve">COG0853</t>
  </si>
  <si>
    <t xml:space="preserve">COG0854</t>
  </si>
  <si>
    <t xml:space="preserve">COG0855</t>
  </si>
  <si>
    <t xml:space="preserve">COG0858</t>
  </si>
  <si>
    <t xml:space="preserve">COG0859</t>
  </si>
  <si>
    <t xml:space="preserve">COG0860</t>
  </si>
  <si>
    <t xml:space="preserve">COG0863</t>
  </si>
  <si>
    <t xml:space="preserve">COG0864</t>
  </si>
  <si>
    <t xml:space="preserve">COG1001</t>
  </si>
  <si>
    <t xml:space="preserve">COG1003</t>
  </si>
  <si>
    <t xml:space="preserve">COG1004</t>
  </si>
  <si>
    <t xml:space="preserve">COG1005</t>
  </si>
  <si>
    <t xml:space="preserve">COG1007</t>
  </si>
  <si>
    <t xml:space="preserve">COG1008</t>
  </si>
  <si>
    <t xml:space="preserve">COG1009</t>
  </si>
  <si>
    <t xml:space="preserve">COG1010</t>
  </si>
  <si>
    <t xml:space="preserve">COG1011</t>
  </si>
  <si>
    <t xml:space="preserve">COG1012</t>
  </si>
  <si>
    <t xml:space="preserve">COG1013</t>
  </si>
  <si>
    <t xml:space="preserve">COG1014</t>
  </si>
  <si>
    <t xml:space="preserve">COG1015</t>
  </si>
  <si>
    <t xml:space="preserve">COG1018</t>
  </si>
  <si>
    <t xml:space="preserve">COG1020</t>
  </si>
  <si>
    <t xml:space="preserve">COG1021</t>
  </si>
  <si>
    <t xml:space="preserve">COG1022</t>
  </si>
  <si>
    <t xml:space="preserve">COG1024</t>
  </si>
  <si>
    <t xml:space="preserve">COG1026</t>
  </si>
  <si>
    <t xml:space="preserve">COG1027</t>
  </si>
  <si>
    <t xml:space="preserve">COG1028</t>
  </si>
  <si>
    <t xml:space="preserve">COG1030</t>
  </si>
  <si>
    <t xml:space="preserve">COG1032</t>
  </si>
  <si>
    <t xml:space="preserve">COG1033</t>
  </si>
  <si>
    <t xml:space="preserve">COG1034</t>
  </si>
  <si>
    <t xml:space="preserve">COG1035</t>
  </si>
  <si>
    <t xml:space="preserve">COG1038</t>
  </si>
  <si>
    <t xml:space="preserve">COG1039</t>
  </si>
  <si>
    <t xml:space="preserve">COG1040</t>
  </si>
  <si>
    <t xml:space="preserve">COG1041</t>
  </si>
  <si>
    <t xml:space="preserve">COG1042</t>
  </si>
  <si>
    <t xml:space="preserve">COG1043</t>
  </si>
  <si>
    <t xml:space="preserve">COG1044</t>
  </si>
  <si>
    <t xml:space="preserve">COG1045</t>
  </si>
  <si>
    <t xml:space="preserve">COG1047</t>
  </si>
  <si>
    <t xml:space="preserve">COG1048</t>
  </si>
  <si>
    <t xml:space="preserve">COG1051</t>
  </si>
  <si>
    <t xml:space="preserve">COG1052</t>
  </si>
  <si>
    <t xml:space="preserve">COG1053</t>
  </si>
  <si>
    <t xml:space="preserve">COG1055</t>
  </si>
  <si>
    <t xml:space="preserve">COG1057</t>
  </si>
  <si>
    <t xml:space="preserve">COG1058</t>
  </si>
  <si>
    <t xml:space="preserve">COG1060</t>
  </si>
  <si>
    <t xml:space="preserve">COG1061</t>
  </si>
  <si>
    <t xml:space="preserve">COG1062</t>
  </si>
  <si>
    <t xml:space="preserve">COG1063</t>
  </si>
  <si>
    <t xml:space="preserve">COG1064</t>
  </si>
  <si>
    <t xml:space="preserve">COG1066</t>
  </si>
  <si>
    <t xml:space="preserve">COG1069</t>
  </si>
  <si>
    <t xml:space="preserve">COG1070</t>
  </si>
  <si>
    <t xml:space="preserve">COG1071</t>
  </si>
  <si>
    <t xml:space="preserve">COG1073</t>
  </si>
  <si>
    <t xml:space="preserve">COG1074</t>
  </si>
  <si>
    <t xml:space="preserve">COG1077</t>
  </si>
  <si>
    <t xml:space="preserve">COG1078</t>
  </si>
  <si>
    <t xml:space="preserve">COG1079</t>
  </si>
  <si>
    <t xml:space="preserve">COG1080</t>
  </si>
  <si>
    <t xml:space="preserve">COG1082</t>
  </si>
  <si>
    <t xml:space="preserve">COG1083</t>
  </si>
  <si>
    <t xml:space="preserve">COG1085</t>
  </si>
  <si>
    <t xml:space="preserve">COG1086</t>
  </si>
  <si>
    <t xml:space="preserve">COG1087</t>
  </si>
  <si>
    <t xml:space="preserve">COG1088</t>
  </si>
  <si>
    <t xml:space="preserve">COG1089</t>
  </si>
  <si>
    <t xml:space="preserve">COG1090</t>
  </si>
  <si>
    <t xml:space="preserve">COG1091</t>
  </si>
  <si>
    <t xml:space="preserve">COG1092</t>
  </si>
  <si>
    <t xml:space="preserve">COG1094</t>
  </si>
  <si>
    <t xml:space="preserve">COG1098</t>
  </si>
  <si>
    <t xml:space="preserve">COG1101</t>
  </si>
  <si>
    <t xml:space="preserve">COG1102</t>
  </si>
  <si>
    <t xml:space="preserve">COG1104</t>
  </si>
  <si>
    <t xml:space="preserve">COG1105</t>
  </si>
  <si>
    <t xml:space="preserve">COG1106</t>
  </si>
  <si>
    <t xml:space="preserve">COG1108</t>
  </si>
  <si>
    <t xml:space="preserve">COG1109</t>
  </si>
  <si>
    <t xml:space="preserve">COG1112</t>
  </si>
  <si>
    <t xml:space="preserve">COG1113</t>
  </si>
  <si>
    <t xml:space="preserve">COG1114</t>
  </si>
  <si>
    <t xml:space="preserve">COG1115</t>
  </si>
  <si>
    <t xml:space="preserve">COG1116</t>
  </si>
  <si>
    <t xml:space="preserve">COG1117</t>
  </si>
  <si>
    <t xml:space="preserve">COG1118</t>
  </si>
  <si>
    <t xml:space="preserve">COG1119</t>
  </si>
  <si>
    <t xml:space="preserve">COG1120</t>
  </si>
  <si>
    <t xml:space="preserve">COG1121</t>
  </si>
  <si>
    <t xml:space="preserve">COG1122</t>
  </si>
  <si>
    <t xml:space="preserve">COG1123</t>
  </si>
  <si>
    <t xml:space="preserve">COG1124</t>
  </si>
  <si>
    <t xml:space="preserve">COG1125</t>
  </si>
  <si>
    <t xml:space="preserve">COG1126</t>
  </si>
  <si>
    <t xml:space="preserve">COG1127</t>
  </si>
  <si>
    <t xml:space="preserve">COG1129</t>
  </si>
  <si>
    <t xml:space="preserve">COG1131</t>
  </si>
  <si>
    <t xml:space="preserve">COG1132</t>
  </si>
  <si>
    <t xml:space="preserve">COG1134</t>
  </si>
  <si>
    <t xml:space="preserve">COG1135</t>
  </si>
  <si>
    <t xml:space="preserve">COG1136</t>
  </si>
  <si>
    <t xml:space="preserve">COG1137</t>
  </si>
  <si>
    <t xml:space="preserve">COG1139</t>
  </si>
  <si>
    <t xml:space="preserve">COG1142</t>
  </si>
  <si>
    <t xml:space="preserve">COG1143</t>
  </si>
  <si>
    <t xml:space="preserve">COG1148</t>
  </si>
  <si>
    <t xml:space="preserve">COG1149</t>
  </si>
  <si>
    <t xml:space="preserve">COG1150</t>
  </si>
  <si>
    <t xml:space="preserve">COG1151</t>
  </si>
  <si>
    <t xml:space="preserve">COG1152</t>
  </si>
  <si>
    <t xml:space="preserve">COG1154</t>
  </si>
  <si>
    <t xml:space="preserve">COG1155</t>
  </si>
  <si>
    <t xml:space="preserve">COG1156</t>
  </si>
  <si>
    <t xml:space="preserve">COG1157</t>
  </si>
  <si>
    <t xml:space="preserve">COG1158</t>
  </si>
  <si>
    <t xml:space="preserve">COG1159</t>
  </si>
  <si>
    <t xml:space="preserve">COG1160</t>
  </si>
  <si>
    <t xml:space="preserve">COG1161</t>
  </si>
  <si>
    <t xml:space="preserve">COG1162</t>
  </si>
  <si>
    <t xml:space="preserve">COG1164</t>
  </si>
  <si>
    <t xml:space="preserve">COG1165</t>
  </si>
  <si>
    <t xml:space="preserve">COG1166</t>
  </si>
  <si>
    <t xml:space="preserve">COG1167</t>
  </si>
  <si>
    <t xml:space="preserve">COG1168</t>
  </si>
  <si>
    <t xml:space="preserve">COG1171</t>
  </si>
  <si>
    <t xml:space="preserve">COG1172</t>
  </si>
  <si>
    <t xml:space="preserve">COG1173</t>
  </si>
  <si>
    <t xml:space="preserve">COG1174</t>
  </si>
  <si>
    <t xml:space="preserve">COG1175</t>
  </si>
  <si>
    <t xml:space="preserve">COG1176</t>
  </si>
  <si>
    <t xml:space="preserve">COG1177</t>
  </si>
  <si>
    <t xml:space="preserve">COG1178</t>
  </si>
  <si>
    <t xml:space="preserve">COG1179</t>
  </si>
  <si>
    <t xml:space="preserve">COG1180</t>
  </si>
  <si>
    <t xml:space="preserve">COG1181</t>
  </si>
  <si>
    <t xml:space="preserve">COG1182</t>
  </si>
  <si>
    <t xml:space="preserve">COG1183</t>
  </si>
  <si>
    <t xml:space="preserve">COG1185</t>
  </si>
  <si>
    <t xml:space="preserve">COG1186</t>
  </si>
  <si>
    <t xml:space="preserve">COG1187</t>
  </si>
  <si>
    <t xml:space="preserve">COG1188</t>
  </si>
  <si>
    <t xml:space="preserve">COG1189</t>
  </si>
  <si>
    <t xml:space="preserve">COG1190</t>
  </si>
  <si>
    <t xml:space="preserve">COG1191</t>
  </si>
  <si>
    <t xml:space="preserve">COG1192</t>
  </si>
  <si>
    <t xml:space="preserve">COG1193</t>
  </si>
  <si>
    <t xml:space="preserve">COG1194</t>
  </si>
  <si>
    <t xml:space="preserve">COG1195</t>
  </si>
  <si>
    <t xml:space="preserve">COG1196</t>
  </si>
  <si>
    <t xml:space="preserve">COG1197</t>
  </si>
  <si>
    <t xml:space="preserve">COG1198</t>
  </si>
  <si>
    <t xml:space="preserve">COG1199</t>
  </si>
  <si>
    <t xml:space="preserve">COG1200</t>
  </si>
  <si>
    <t xml:space="preserve">COG1201</t>
  </si>
  <si>
    <t xml:space="preserve">COG1203</t>
  </si>
  <si>
    <t xml:space="preserve">COG1204</t>
  </si>
  <si>
    <t xml:space="preserve">COG1205</t>
  </si>
  <si>
    <t xml:space="preserve">COG1206</t>
  </si>
  <si>
    <t xml:space="preserve">COG1207</t>
  </si>
  <si>
    <t xml:space="preserve">COG1208</t>
  </si>
  <si>
    <t xml:space="preserve">COG1209</t>
  </si>
  <si>
    <t xml:space="preserve">COG1210</t>
  </si>
  <si>
    <t xml:space="preserve">COG1211</t>
  </si>
  <si>
    <t xml:space="preserve">COG1212</t>
  </si>
  <si>
    <t xml:space="preserve">COG1213</t>
  </si>
  <si>
    <t xml:space="preserve">COG1214</t>
  </si>
  <si>
    <t xml:space="preserve">COG1215</t>
  </si>
  <si>
    <t xml:space="preserve">COG1216</t>
  </si>
  <si>
    <t xml:space="preserve">COG1217</t>
  </si>
  <si>
    <t xml:space="preserve">COG1218</t>
  </si>
  <si>
    <t xml:space="preserve">COG1219</t>
  </si>
  <si>
    <t xml:space="preserve">COG1220</t>
  </si>
  <si>
    <t xml:space="preserve">COG1221</t>
  </si>
  <si>
    <t xml:space="preserve">COG1225</t>
  </si>
  <si>
    <t xml:space="preserve">COG1227</t>
  </si>
  <si>
    <t xml:space="preserve">COG1228</t>
  </si>
  <si>
    <t xml:space="preserve">COG1230</t>
  </si>
  <si>
    <t xml:space="preserve">COG1232</t>
  </si>
  <si>
    <t xml:space="preserve">COG1233</t>
  </si>
  <si>
    <t xml:space="preserve">COG1234</t>
  </si>
  <si>
    <t xml:space="preserve">COG1235</t>
  </si>
  <si>
    <t xml:space="preserve">COG1236</t>
  </si>
  <si>
    <t xml:space="preserve">COG1237</t>
  </si>
  <si>
    <t xml:space="preserve">COG1239</t>
  </si>
  <si>
    <t xml:space="preserve">COG1240</t>
  </si>
  <si>
    <t xml:space="preserve">COG1242</t>
  </si>
  <si>
    <t xml:space="preserve">COG1243</t>
  </si>
  <si>
    <t xml:space="preserve">COG1245</t>
  </si>
  <si>
    <t xml:space="preserve">COG1246</t>
  </si>
  <si>
    <t xml:space="preserve">COG1247</t>
  </si>
  <si>
    <t xml:space="preserve">COG1249</t>
  </si>
  <si>
    <t xml:space="preserve">COG1250</t>
  </si>
  <si>
    <t xml:space="preserve">COG1251</t>
  </si>
  <si>
    <t xml:space="preserve">COG1252</t>
  </si>
  <si>
    <t xml:space="preserve">COG1253</t>
  </si>
  <si>
    <t xml:space="preserve">COG1254</t>
  </si>
  <si>
    <t xml:space="preserve">COG1256</t>
  </si>
  <si>
    <t xml:space="preserve">COG1260</t>
  </si>
  <si>
    <t xml:space="preserve">COG1263</t>
  </si>
  <si>
    <t xml:space="preserve">COG1264</t>
  </si>
  <si>
    <t xml:space="preserve">COG1268</t>
  </si>
  <si>
    <t xml:space="preserve">COG1269</t>
  </si>
  <si>
    <t xml:space="preserve">COG1270</t>
  </si>
  <si>
    <t xml:space="preserve">COG1271</t>
  </si>
  <si>
    <t xml:space="preserve">COG1272</t>
  </si>
  <si>
    <t xml:space="preserve">COG1274</t>
  </si>
  <si>
    <t xml:space="preserve">COG1277</t>
  </si>
  <si>
    <t xml:space="preserve">COG1281</t>
  </si>
  <si>
    <t xml:space="preserve">COG1283</t>
  </si>
  <si>
    <t xml:space="preserve">COG1284</t>
  </si>
  <si>
    <t xml:space="preserve">COG1285</t>
  </si>
  <si>
    <t xml:space="preserve">COG1288</t>
  </si>
  <si>
    <t xml:space="preserve">COG1291</t>
  </si>
  <si>
    <t xml:space="preserve">COG1292</t>
  </si>
  <si>
    <t xml:space="preserve">COG1293</t>
  </si>
  <si>
    <t xml:space="preserve">COG1294</t>
  </si>
  <si>
    <t xml:space="preserve">COG1295</t>
  </si>
  <si>
    <t xml:space="preserve">COG1296</t>
  </si>
  <si>
    <t xml:space="preserve">COG1297</t>
  </si>
  <si>
    <t xml:space="preserve">COG1298</t>
  </si>
  <si>
    <t xml:space="preserve">COG1299</t>
  </si>
  <si>
    <t xml:space="preserve">COG1301</t>
  </si>
  <si>
    <t xml:space="preserve">COG1302</t>
  </si>
  <si>
    <t xml:space="preserve">COG1304</t>
  </si>
  <si>
    <t xml:space="preserve">COG1305</t>
  </si>
  <si>
    <t xml:space="preserve">COG1307</t>
  </si>
  <si>
    <t xml:space="preserve">COG1309</t>
  </si>
  <si>
    <t xml:space="preserve">COG1312</t>
  </si>
  <si>
    <t xml:space="preserve">COG1313</t>
  </si>
  <si>
    <t xml:space="preserve">COG1314</t>
  </si>
  <si>
    <t xml:space="preserve">COG1315</t>
  </si>
  <si>
    <t xml:space="preserve">COG1316</t>
  </si>
  <si>
    <t xml:space="preserve">COG1319</t>
  </si>
  <si>
    <t xml:space="preserve">COG1321</t>
  </si>
  <si>
    <t xml:space="preserve">COG1322</t>
  </si>
  <si>
    <t xml:space="preserve">COG1323</t>
  </si>
  <si>
    <t xml:space="preserve">COG1327</t>
  </si>
  <si>
    <t xml:space="preserve">COG1328</t>
  </si>
  <si>
    <t xml:space="preserve">COG1329</t>
  </si>
  <si>
    <t xml:space="preserve">COG1331</t>
  </si>
  <si>
    <t xml:space="preserve">COG1335</t>
  </si>
  <si>
    <t xml:space="preserve">COG1342</t>
  </si>
  <si>
    <t xml:space="preserve">Feature</t>
  </si>
  <si>
    <t xml:space="preserve">TS1.lean.Fam1.child2</t>
  </si>
  <si>
    <t xml:space="preserve">TS2.lean.Fam1.child2</t>
  </si>
  <si>
    <t xml:space="preserve">TS4.lean.Fam2.child2</t>
  </si>
  <si>
    <t xml:space="preserve">TS5.lean.Fam2.child2</t>
  </si>
  <si>
    <t xml:space="preserve">TS7.lean.Fam3.child2</t>
  </si>
  <si>
    <t xml:space="preserve">TS8.lean.Fam3.child2</t>
  </si>
  <si>
    <t xml:space="preserve">TS3.overweight.Fam1.mom2</t>
  </si>
  <si>
    <t xml:space="preserve">TS9.overweight.Fam3.mom2</t>
  </si>
  <si>
    <t xml:space="preserve">TS30.overweight.Fam10.mom2</t>
  </si>
  <si>
    <t xml:space="preserve">TS6.obese.Fam2.mom2</t>
  </si>
  <si>
    <t xml:space="preserve">TS19.obese.Fam7.child2</t>
  </si>
  <si>
    <t xml:space="preserve">TS20.obese.Fam7.child2</t>
  </si>
  <si>
    <t xml:space="preserve">TS21.obese.Fam7.mom2</t>
  </si>
  <si>
    <t xml:space="preserve">TS28.obese.Fam10.child2</t>
  </si>
  <si>
    <t xml:space="preserve">TS29.obese.Fam10.child2</t>
  </si>
  <si>
    <t xml:space="preserve">TS49.obese.Fam15.child2</t>
  </si>
  <si>
    <t xml:space="preserve">TS50.obese.Fam15.child2</t>
  </si>
  <si>
    <t xml:space="preserve">TS51.obese.Fam15.mo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6875" defaultRowHeight="13.5" zeroHeight="false" outlineLevelRow="0" outlineLevelCol="0"/>
  <cols>
    <col collapsed="false" customWidth="true" hidden="false" outlineLevel="0" max="20" min="20" style="0" width="9.49"/>
    <col collapsed="false" customWidth="true" hidden="false" outlineLevel="0" max="21" min="21" style="0" width="9.12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1" t="s">
        <v>19</v>
      </c>
      <c r="U1" s="1" t="s">
        <v>20</v>
      </c>
    </row>
    <row r="2" customFormat="false" ht="13.5" hidden="false" customHeight="false" outlineLevel="0" collapsed="false">
      <c r="A2" s="0" t="s">
        <v>21</v>
      </c>
      <c r="B2" s="0" t="n">
        <v>25</v>
      </c>
      <c r="C2" s="0" t="n">
        <v>38</v>
      </c>
      <c r="D2" s="0" t="n">
        <v>14</v>
      </c>
      <c r="E2" s="0" t="n">
        <v>53</v>
      </c>
      <c r="F2" s="0" t="n">
        <v>39</v>
      </c>
      <c r="G2" s="0" t="n">
        <v>42</v>
      </c>
      <c r="H2" s="0" t="n">
        <v>37</v>
      </c>
      <c r="I2" s="0" t="n">
        <v>35</v>
      </c>
      <c r="J2" s="0" t="n">
        <v>32</v>
      </c>
      <c r="K2" s="0" t="n">
        <v>26</v>
      </c>
      <c r="L2" s="0" t="n">
        <v>14</v>
      </c>
      <c r="M2" s="0" t="n">
        <v>41</v>
      </c>
      <c r="N2" s="0" t="n">
        <v>21</v>
      </c>
      <c r="O2" s="0" t="n">
        <v>33</v>
      </c>
      <c r="P2" s="0" t="n">
        <v>46</v>
      </c>
      <c r="Q2" s="0" t="n">
        <v>30</v>
      </c>
      <c r="R2" s="0" t="n">
        <v>70</v>
      </c>
      <c r="S2" s="0" t="n">
        <v>49</v>
      </c>
      <c r="T2" s="2" t="n">
        <f aca="false">AVERAGE(B2:S2)</f>
        <v>35.8333333333333</v>
      </c>
      <c r="U2" s="2" t="n">
        <f aca="false">STDEV(B2:S2)</f>
        <v>13.8574677255517</v>
      </c>
    </row>
    <row r="3" customFormat="false" ht="13.5" hidden="false" customHeight="false" outlineLevel="0" collapsed="false">
      <c r="A3" s="0" t="s">
        <v>22</v>
      </c>
      <c r="B3" s="0" t="n">
        <v>57</v>
      </c>
      <c r="C3" s="0" t="n">
        <v>74</v>
      </c>
      <c r="D3" s="0" t="n">
        <v>56</v>
      </c>
      <c r="E3" s="0" t="n">
        <v>123</v>
      </c>
      <c r="F3" s="0" t="n">
        <v>131</v>
      </c>
      <c r="G3" s="0" t="n">
        <v>108</v>
      </c>
      <c r="H3" s="0" t="n">
        <v>86</v>
      </c>
      <c r="I3" s="0" t="n">
        <v>112</v>
      </c>
      <c r="J3" s="0" t="n">
        <v>105</v>
      </c>
      <c r="K3" s="0" t="n">
        <v>122</v>
      </c>
      <c r="L3" s="0" t="n">
        <v>79</v>
      </c>
      <c r="M3" s="0" t="n">
        <v>131</v>
      </c>
      <c r="N3" s="0" t="n">
        <v>88</v>
      </c>
      <c r="O3" s="0" t="n">
        <v>52</v>
      </c>
      <c r="P3" s="0" t="n">
        <v>138</v>
      </c>
      <c r="Q3" s="0" t="n">
        <v>93</v>
      </c>
      <c r="R3" s="0" t="n">
        <v>123</v>
      </c>
      <c r="S3" s="0" t="n">
        <v>90</v>
      </c>
      <c r="T3" s="2" t="n">
        <f aca="false">AVERAGE(B3:S3)</f>
        <v>98.2222222222222</v>
      </c>
      <c r="U3" s="2" t="n">
        <f aca="false">STDEV(B3:S3)</f>
        <v>27.4173743874328</v>
      </c>
    </row>
    <row r="4" customFormat="false" ht="13.5" hidden="false" customHeight="false" outlineLevel="0" collapsed="false">
      <c r="A4" s="0" t="s">
        <v>23</v>
      </c>
      <c r="B4" s="0" t="n">
        <v>61</v>
      </c>
      <c r="C4" s="0" t="n">
        <v>66</v>
      </c>
      <c r="D4" s="0" t="n">
        <v>76</v>
      </c>
      <c r="E4" s="0" t="n">
        <v>148</v>
      </c>
      <c r="F4" s="0" t="n">
        <v>182</v>
      </c>
      <c r="G4" s="0" t="n">
        <v>172</v>
      </c>
      <c r="H4" s="0" t="n">
        <v>104</v>
      </c>
      <c r="I4" s="0" t="n">
        <v>158</v>
      </c>
      <c r="J4" s="0" t="n">
        <v>100</v>
      </c>
      <c r="K4" s="0" t="n">
        <v>153</v>
      </c>
      <c r="L4" s="0" t="n">
        <v>58</v>
      </c>
      <c r="M4" s="0" t="n">
        <v>170</v>
      </c>
      <c r="N4" s="0" t="n">
        <v>95</v>
      </c>
      <c r="O4" s="0" t="n">
        <v>98</v>
      </c>
      <c r="P4" s="0" t="n">
        <v>158</v>
      </c>
      <c r="Q4" s="0" t="n">
        <v>112</v>
      </c>
      <c r="R4" s="0" t="n">
        <v>191</v>
      </c>
      <c r="S4" s="0" t="n">
        <v>70</v>
      </c>
      <c r="T4" s="2" t="n">
        <f aca="false">AVERAGE(B4:S4)</f>
        <v>120.666666666667</v>
      </c>
      <c r="U4" s="2" t="n">
        <f aca="false">STDEV(B4:S4)</f>
        <v>45.599277600057</v>
      </c>
    </row>
    <row r="5" customFormat="false" ht="13.5" hidden="false" customHeight="false" outlineLevel="0" collapsed="false">
      <c r="A5" s="0" t="s">
        <v>24</v>
      </c>
      <c r="B5" s="0" t="n">
        <v>40</v>
      </c>
      <c r="C5" s="0" t="n">
        <v>29</v>
      </c>
      <c r="D5" s="0" t="n">
        <v>60</v>
      </c>
      <c r="E5" s="0" t="n">
        <v>69</v>
      </c>
      <c r="F5" s="0" t="n">
        <v>100</v>
      </c>
      <c r="G5" s="0" t="n">
        <v>52</v>
      </c>
      <c r="H5" s="0" t="n">
        <v>68</v>
      </c>
      <c r="I5" s="0" t="n">
        <v>64</v>
      </c>
      <c r="J5" s="0" t="n">
        <v>48</v>
      </c>
      <c r="K5" s="0" t="n">
        <v>73</v>
      </c>
      <c r="L5" s="0" t="n">
        <v>59</v>
      </c>
      <c r="M5" s="0" t="n">
        <v>63</v>
      </c>
      <c r="N5" s="0" t="n">
        <v>46</v>
      </c>
      <c r="O5" s="0" t="n">
        <v>34</v>
      </c>
      <c r="P5" s="0" t="n">
        <v>30</v>
      </c>
      <c r="Q5" s="0" t="n">
        <v>56</v>
      </c>
      <c r="R5" s="0" t="n">
        <v>69</v>
      </c>
      <c r="S5" s="0" t="n">
        <v>32</v>
      </c>
      <c r="T5" s="2" t="n">
        <f aca="false">AVERAGE(B5:S5)</f>
        <v>55.1111111111111</v>
      </c>
      <c r="U5" s="2" t="n">
        <f aca="false">STDEV(B5:S5)</f>
        <v>18.3620096583356</v>
      </c>
    </row>
    <row r="6" customFormat="false" ht="13.5" hidden="false" customHeight="false" outlineLevel="0" collapsed="false">
      <c r="A6" s="0" t="s">
        <v>25</v>
      </c>
      <c r="B6" s="0" t="n">
        <v>100</v>
      </c>
      <c r="C6" s="0" t="n">
        <v>109</v>
      </c>
      <c r="D6" s="0" t="n">
        <v>142</v>
      </c>
      <c r="E6" s="0" t="n">
        <v>170</v>
      </c>
      <c r="F6" s="0" t="n">
        <v>213</v>
      </c>
      <c r="G6" s="0" t="n">
        <v>158</v>
      </c>
      <c r="H6" s="0" t="n">
        <v>135</v>
      </c>
      <c r="I6" s="0" t="n">
        <v>173</v>
      </c>
      <c r="J6" s="0" t="n">
        <v>112</v>
      </c>
      <c r="K6" s="0" t="n">
        <v>198</v>
      </c>
      <c r="L6" s="0" t="n">
        <v>94</v>
      </c>
      <c r="M6" s="0" t="n">
        <v>136</v>
      </c>
      <c r="N6" s="0" t="n">
        <v>126</v>
      </c>
      <c r="O6" s="0" t="n">
        <v>97</v>
      </c>
      <c r="P6" s="0" t="n">
        <v>173</v>
      </c>
      <c r="Q6" s="0" t="n">
        <v>141</v>
      </c>
      <c r="R6" s="0" t="n">
        <v>143</v>
      </c>
      <c r="S6" s="0" t="n">
        <v>118</v>
      </c>
      <c r="T6" s="2" t="n">
        <f aca="false">AVERAGE(B6:S6)</f>
        <v>141</v>
      </c>
      <c r="U6" s="2" t="n">
        <f aca="false">STDEV(B6:S6)</f>
        <v>34.4041721136192</v>
      </c>
    </row>
    <row r="7" customFormat="false" ht="13.5" hidden="false" customHeight="false" outlineLevel="0" collapsed="false">
      <c r="A7" s="0" t="s">
        <v>26</v>
      </c>
      <c r="B7" s="0" t="n">
        <v>9</v>
      </c>
      <c r="C7" s="0" t="n">
        <v>17</v>
      </c>
      <c r="D7" s="0" t="n">
        <v>15</v>
      </c>
      <c r="E7" s="0" t="n">
        <v>59</v>
      </c>
      <c r="F7" s="0" t="n">
        <v>28</v>
      </c>
      <c r="G7" s="0" t="n">
        <v>23</v>
      </c>
      <c r="H7" s="0" t="n">
        <v>21</v>
      </c>
      <c r="I7" s="0" t="n">
        <v>27</v>
      </c>
      <c r="J7" s="0" t="n">
        <v>22</v>
      </c>
      <c r="K7" s="0" t="n">
        <v>48</v>
      </c>
      <c r="L7" s="0" t="n">
        <v>15</v>
      </c>
      <c r="M7" s="0" t="n">
        <v>31</v>
      </c>
      <c r="N7" s="0" t="n">
        <v>25</v>
      </c>
      <c r="O7" s="0" t="n">
        <v>26</v>
      </c>
      <c r="P7" s="0" t="n">
        <v>29</v>
      </c>
      <c r="Q7" s="0" t="n">
        <v>30</v>
      </c>
      <c r="R7" s="0" t="n">
        <v>68</v>
      </c>
      <c r="S7" s="0" t="n">
        <v>16</v>
      </c>
      <c r="T7" s="2" t="n">
        <f aca="false">AVERAGE(B7:S7)</f>
        <v>28.2777777777778</v>
      </c>
      <c r="U7" s="2" t="n">
        <f aca="false">STDEV(B7:S7)</f>
        <v>15.456982262188</v>
      </c>
    </row>
    <row r="8" customFormat="false" ht="13.5" hidden="false" customHeight="false" outlineLevel="0" collapsed="false">
      <c r="A8" s="0" t="s">
        <v>27</v>
      </c>
      <c r="B8" s="0" t="n">
        <v>181</v>
      </c>
      <c r="C8" s="0" t="n">
        <v>205</v>
      </c>
      <c r="D8" s="0" t="n">
        <v>191</v>
      </c>
      <c r="E8" s="0" t="n">
        <v>245</v>
      </c>
      <c r="F8" s="0" t="n">
        <v>375</v>
      </c>
      <c r="G8" s="0" t="n">
        <v>296</v>
      </c>
      <c r="H8" s="0" t="n">
        <v>237</v>
      </c>
      <c r="I8" s="0" t="n">
        <v>287</v>
      </c>
      <c r="J8" s="0" t="n">
        <v>237</v>
      </c>
      <c r="K8" s="0" t="n">
        <v>334</v>
      </c>
      <c r="L8" s="0" t="n">
        <v>142</v>
      </c>
      <c r="M8" s="0" t="n">
        <v>268</v>
      </c>
      <c r="N8" s="0" t="n">
        <v>205</v>
      </c>
      <c r="O8" s="0" t="n">
        <v>189</v>
      </c>
      <c r="P8" s="0" t="n">
        <v>348</v>
      </c>
      <c r="Q8" s="0" t="n">
        <v>236</v>
      </c>
      <c r="R8" s="0" t="n">
        <v>317</v>
      </c>
      <c r="S8" s="0" t="n">
        <v>249</v>
      </c>
      <c r="T8" s="2" t="n">
        <f aca="false">AVERAGE(B8:S8)</f>
        <v>252.333333333333</v>
      </c>
      <c r="U8" s="2" t="n">
        <f aca="false">STDEV(B8:S8)</f>
        <v>63.580426140718</v>
      </c>
    </row>
    <row r="9" customFormat="false" ht="13.5" hidden="false" customHeight="false" outlineLevel="0" collapsed="false">
      <c r="A9" s="0" t="s">
        <v>28</v>
      </c>
      <c r="B9" s="0" t="n">
        <v>46</v>
      </c>
      <c r="C9" s="0" t="n">
        <v>78</v>
      </c>
      <c r="D9" s="0" t="n">
        <v>91</v>
      </c>
      <c r="E9" s="0" t="n">
        <v>81</v>
      </c>
      <c r="F9" s="0" t="n">
        <v>108</v>
      </c>
      <c r="G9" s="0" t="n">
        <v>76</v>
      </c>
      <c r="H9" s="0" t="n">
        <v>71</v>
      </c>
      <c r="I9" s="0" t="n">
        <v>116</v>
      </c>
      <c r="J9" s="0" t="n">
        <v>90</v>
      </c>
      <c r="K9" s="0" t="n">
        <v>111</v>
      </c>
      <c r="L9" s="0" t="n">
        <v>70</v>
      </c>
      <c r="M9" s="0" t="n">
        <v>84</v>
      </c>
      <c r="N9" s="0" t="n">
        <v>79</v>
      </c>
      <c r="O9" s="0" t="n">
        <v>58</v>
      </c>
      <c r="P9" s="0" t="n">
        <v>96</v>
      </c>
      <c r="Q9" s="0" t="n">
        <v>69</v>
      </c>
      <c r="R9" s="0" t="n">
        <v>94</v>
      </c>
      <c r="S9" s="0" t="n">
        <v>61</v>
      </c>
      <c r="T9" s="2" t="n">
        <f aca="false">AVERAGE(B9:S9)</f>
        <v>82.1666666666667</v>
      </c>
      <c r="U9" s="2" t="n">
        <f aca="false">STDEV(B9:S9)</f>
        <v>18.7404877832179</v>
      </c>
    </row>
    <row r="10" customFormat="false" ht="13.5" hidden="false" customHeight="false" outlineLevel="0" collapsed="false">
      <c r="A10" s="0" t="s">
        <v>29</v>
      </c>
      <c r="B10" s="0" t="n">
        <v>27</v>
      </c>
      <c r="C10" s="0" t="n">
        <v>29</v>
      </c>
      <c r="D10" s="0" t="n">
        <v>26</v>
      </c>
      <c r="E10" s="0" t="n">
        <v>23</v>
      </c>
      <c r="F10" s="0" t="n">
        <v>42</v>
      </c>
      <c r="G10" s="0" t="n">
        <v>54</v>
      </c>
      <c r="H10" s="0" t="n">
        <v>44</v>
      </c>
      <c r="I10" s="0" t="n">
        <v>31</v>
      </c>
      <c r="J10" s="0" t="n">
        <v>32</v>
      </c>
      <c r="K10" s="0" t="n">
        <v>24</v>
      </c>
      <c r="L10" s="0" t="n">
        <v>19</v>
      </c>
      <c r="M10" s="0" t="n">
        <v>43</v>
      </c>
      <c r="N10" s="0" t="n">
        <v>30</v>
      </c>
      <c r="O10" s="0" t="n">
        <v>30</v>
      </c>
      <c r="P10" s="0" t="n">
        <v>44</v>
      </c>
      <c r="Q10" s="0" t="n">
        <v>26</v>
      </c>
      <c r="R10" s="0" t="n">
        <v>12</v>
      </c>
      <c r="S10" s="0" t="n">
        <v>23</v>
      </c>
      <c r="T10" s="2" t="n">
        <f aca="false">AVERAGE(B10:S10)</f>
        <v>31.0555555555556</v>
      </c>
      <c r="U10" s="2" t="n">
        <f aca="false">STDEV(B10:S10)</f>
        <v>10.5354986605354</v>
      </c>
    </row>
    <row r="11" customFormat="false" ht="13.5" hidden="false" customHeight="false" outlineLevel="0" collapsed="false">
      <c r="A11" s="0" t="s">
        <v>30</v>
      </c>
      <c r="B11" s="0" t="n">
        <v>78</v>
      </c>
      <c r="C11" s="0" t="n">
        <v>118</v>
      </c>
      <c r="D11" s="0" t="n">
        <v>99</v>
      </c>
      <c r="E11" s="0" t="n">
        <v>117</v>
      </c>
      <c r="F11" s="0" t="n">
        <v>183</v>
      </c>
      <c r="G11" s="0" t="n">
        <v>151</v>
      </c>
      <c r="H11" s="0" t="n">
        <v>121</v>
      </c>
      <c r="I11" s="0" t="n">
        <v>144</v>
      </c>
      <c r="J11" s="0" t="n">
        <v>148</v>
      </c>
      <c r="K11" s="0" t="n">
        <v>163</v>
      </c>
      <c r="L11" s="0" t="n">
        <v>92</v>
      </c>
      <c r="M11" s="0" t="n">
        <v>131</v>
      </c>
      <c r="N11" s="0" t="n">
        <v>108</v>
      </c>
      <c r="O11" s="0" t="n">
        <v>120</v>
      </c>
      <c r="P11" s="0" t="n">
        <v>152</v>
      </c>
      <c r="Q11" s="0" t="n">
        <v>162</v>
      </c>
      <c r="R11" s="0" t="n">
        <v>167</v>
      </c>
      <c r="S11" s="0" t="n">
        <v>139</v>
      </c>
      <c r="T11" s="2" t="n">
        <f aca="false">AVERAGE(B11:S11)</f>
        <v>132.944444444444</v>
      </c>
      <c r="U11" s="2" t="n">
        <f aca="false">STDEV(B11:S11)</f>
        <v>28.438731299207</v>
      </c>
    </row>
    <row r="12" customFormat="false" ht="13.5" hidden="false" customHeight="false" outlineLevel="0" collapsed="false">
      <c r="A12" s="0" t="s">
        <v>31</v>
      </c>
      <c r="B12" s="0" t="n">
        <v>206</v>
      </c>
      <c r="C12" s="0" t="n">
        <v>250</v>
      </c>
      <c r="D12" s="0" t="n">
        <v>216</v>
      </c>
      <c r="E12" s="0" t="n">
        <v>254</v>
      </c>
      <c r="F12" s="0" t="n">
        <v>378</v>
      </c>
      <c r="G12" s="0" t="n">
        <v>314</v>
      </c>
      <c r="H12" s="0" t="n">
        <v>264</v>
      </c>
      <c r="I12" s="0" t="n">
        <v>366</v>
      </c>
      <c r="J12" s="0" t="n">
        <v>285</v>
      </c>
      <c r="K12" s="0" t="n">
        <v>311</v>
      </c>
      <c r="L12" s="0" t="n">
        <v>223</v>
      </c>
      <c r="M12" s="0" t="n">
        <v>314</v>
      </c>
      <c r="N12" s="0" t="n">
        <v>238</v>
      </c>
      <c r="O12" s="0" t="n">
        <v>205</v>
      </c>
      <c r="P12" s="0" t="n">
        <v>341</v>
      </c>
      <c r="Q12" s="0" t="n">
        <v>251</v>
      </c>
      <c r="R12" s="0" t="n">
        <v>308</v>
      </c>
      <c r="S12" s="0" t="n">
        <v>255</v>
      </c>
      <c r="T12" s="2" t="n">
        <f aca="false">AVERAGE(B12:S12)</f>
        <v>276.611111111111</v>
      </c>
      <c r="U12" s="2" t="n">
        <f aca="false">STDEV(B12:S12)</f>
        <v>53.194580538743</v>
      </c>
    </row>
    <row r="13" customFormat="false" ht="13.5" hidden="false" customHeight="false" outlineLevel="0" collapsed="false">
      <c r="A13" s="0" t="s">
        <v>32</v>
      </c>
      <c r="B13" s="0" t="n">
        <v>81</v>
      </c>
      <c r="C13" s="0" t="n">
        <v>100</v>
      </c>
      <c r="D13" s="0" t="n">
        <v>75</v>
      </c>
      <c r="E13" s="0" t="n">
        <v>128</v>
      </c>
      <c r="F13" s="0" t="n">
        <v>137</v>
      </c>
      <c r="G13" s="0" t="n">
        <v>136</v>
      </c>
      <c r="H13" s="0" t="n">
        <v>130</v>
      </c>
      <c r="I13" s="0" t="n">
        <v>128</v>
      </c>
      <c r="J13" s="0" t="n">
        <v>128</v>
      </c>
      <c r="K13" s="0" t="n">
        <v>147</v>
      </c>
      <c r="L13" s="0" t="n">
        <v>88</v>
      </c>
      <c r="M13" s="0" t="n">
        <v>134</v>
      </c>
      <c r="N13" s="0" t="n">
        <v>103</v>
      </c>
      <c r="O13" s="0" t="n">
        <v>59</v>
      </c>
      <c r="P13" s="0" t="n">
        <v>111</v>
      </c>
      <c r="Q13" s="0" t="n">
        <v>110</v>
      </c>
      <c r="R13" s="0" t="n">
        <v>156</v>
      </c>
      <c r="S13" s="0" t="n">
        <v>105</v>
      </c>
      <c r="T13" s="2" t="n">
        <f aca="false">AVERAGE(B13:S13)</f>
        <v>114.222222222222</v>
      </c>
      <c r="U13" s="2" t="n">
        <f aca="false">STDEV(B13:S13)</f>
        <v>26.3941962327183</v>
      </c>
    </row>
    <row r="14" customFormat="false" ht="13.5" hidden="false" customHeight="false" outlineLevel="0" collapsed="false">
      <c r="A14" s="0" t="s">
        <v>33</v>
      </c>
      <c r="B14" s="0" t="n">
        <v>97</v>
      </c>
      <c r="C14" s="0" t="n">
        <v>117</v>
      </c>
      <c r="D14" s="0" t="n">
        <v>92</v>
      </c>
      <c r="E14" s="0" t="n">
        <v>121</v>
      </c>
      <c r="F14" s="0" t="n">
        <v>193</v>
      </c>
      <c r="G14" s="0" t="n">
        <v>139</v>
      </c>
      <c r="H14" s="0" t="n">
        <v>125</v>
      </c>
      <c r="I14" s="0" t="n">
        <v>133</v>
      </c>
      <c r="J14" s="0" t="n">
        <v>119</v>
      </c>
      <c r="K14" s="0" t="n">
        <v>154</v>
      </c>
      <c r="L14" s="0" t="n">
        <v>86</v>
      </c>
      <c r="M14" s="0" t="n">
        <v>131</v>
      </c>
      <c r="N14" s="0" t="n">
        <v>120</v>
      </c>
      <c r="O14" s="0" t="n">
        <v>89</v>
      </c>
      <c r="P14" s="0" t="n">
        <v>163</v>
      </c>
      <c r="Q14" s="0" t="n">
        <v>121</v>
      </c>
      <c r="R14" s="0" t="n">
        <v>165</v>
      </c>
      <c r="S14" s="0" t="n">
        <v>122</v>
      </c>
      <c r="T14" s="2" t="n">
        <f aca="false">AVERAGE(B14:S14)</f>
        <v>127.055555555556</v>
      </c>
      <c r="U14" s="2" t="n">
        <f aca="false">STDEV(B14:S14)</f>
        <v>28.2686111983763</v>
      </c>
    </row>
    <row r="15" customFormat="false" ht="13.5" hidden="false" customHeight="false" outlineLevel="0" collapsed="false">
      <c r="A15" s="0" t="s">
        <v>34</v>
      </c>
      <c r="B15" s="0" t="n">
        <v>63</v>
      </c>
      <c r="C15" s="0" t="n">
        <v>81</v>
      </c>
      <c r="D15" s="0" t="n">
        <v>68</v>
      </c>
      <c r="E15" s="0" t="n">
        <v>120</v>
      </c>
      <c r="F15" s="0" t="n">
        <v>137</v>
      </c>
      <c r="G15" s="0" t="n">
        <v>114</v>
      </c>
      <c r="H15" s="0" t="n">
        <v>85</v>
      </c>
      <c r="I15" s="0" t="n">
        <v>83</v>
      </c>
      <c r="J15" s="0" t="n">
        <v>108</v>
      </c>
      <c r="K15" s="0" t="n">
        <v>131</v>
      </c>
      <c r="L15" s="0" t="n">
        <v>67</v>
      </c>
      <c r="M15" s="0" t="n">
        <v>90</v>
      </c>
      <c r="N15" s="0" t="n">
        <v>92</v>
      </c>
      <c r="O15" s="0" t="n">
        <v>78</v>
      </c>
      <c r="P15" s="0" t="n">
        <v>118</v>
      </c>
      <c r="Q15" s="0" t="n">
        <v>106</v>
      </c>
      <c r="R15" s="0" t="n">
        <v>127</v>
      </c>
      <c r="S15" s="0" t="n">
        <v>92</v>
      </c>
      <c r="T15" s="2" t="n">
        <f aca="false">AVERAGE(B15:S15)</f>
        <v>97.7777777777778</v>
      </c>
      <c r="U15" s="2" t="n">
        <f aca="false">STDEV(B15:S15)</f>
        <v>23.0843862575744</v>
      </c>
    </row>
    <row r="16" customFormat="false" ht="13.5" hidden="false" customHeight="false" outlineLevel="0" collapsed="false">
      <c r="A16" s="0" t="s">
        <v>35</v>
      </c>
      <c r="B16" s="0" t="n">
        <v>112</v>
      </c>
      <c r="C16" s="0" t="n">
        <v>161</v>
      </c>
      <c r="D16" s="0" t="n">
        <v>125</v>
      </c>
      <c r="E16" s="0" t="n">
        <v>259</v>
      </c>
      <c r="F16" s="0" t="n">
        <v>259</v>
      </c>
      <c r="G16" s="0" t="n">
        <v>215</v>
      </c>
      <c r="H16" s="0" t="n">
        <v>160</v>
      </c>
      <c r="I16" s="0" t="n">
        <v>200</v>
      </c>
      <c r="J16" s="0" t="n">
        <v>185</v>
      </c>
      <c r="K16" s="0" t="n">
        <v>193</v>
      </c>
      <c r="L16" s="0" t="n">
        <v>112</v>
      </c>
      <c r="M16" s="0" t="n">
        <v>140</v>
      </c>
      <c r="N16" s="0" t="n">
        <v>149</v>
      </c>
      <c r="O16" s="0" t="n">
        <v>122</v>
      </c>
      <c r="P16" s="0" t="n">
        <v>195</v>
      </c>
      <c r="Q16" s="0" t="n">
        <v>186</v>
      </c>
      <c r="R16" s="0" t="n">
        <v>202</v>
      </c>
      <c r="S16" s="0" t="n">
        <v>122</v>
      </c>
      <c r="T16" s="2" t="n">
        <f aca="false">AVERAGE(B16:S16)</f>
        <v>172.055555555556</v>
      </c>
      <c r="U16" s="2" t="n">
        <f aca="false">STDEV(B16:S16)</f>
        <v>46.1665427902352</v>
      </c>
    </row>
    <row r="17" customFormat="false" ht="13.5" hidden="false" customHeight="false" outlineLevel="0" collapsed="false">
      <c r="A17" s="0" t="s">
        <v>36</v>
      </c>
      <c r="B17" s="0" t="n">
        <v>121</v>
      </c>
      <c r="C17" s="0" t="n">
        <v>169</v>
      </c>
      <c r="D17" s="0" t="n">
        <v>126</v>
      </c>
      <c r="E17" s="0" t="n">
        <v>163</v>
      </c>
      <c r="F17" s="0" t="n">
        <v>239</v>
      </c>
      <c r="G17" s="0" t="n">
        <v>165</v>
      </c>
      <c r="H17" s="0" t="n">
        <v>165</v>
      </c>
      <c r="I17" s="0" t="n">
        <v>205</v>
      </c>
      <c r="J17" s="0" t="n">
        <v>150</v>
      </c>
      <c r="K17" s="0" t="n">
        <v>204</v>
      </c>
      <c r="L17" s="0" t="n">
        <v>107</v>
      </c>
      <c r="M17" s="0" t="n">
        <v>177</v>
      </c>
      <c r="N17" s="0" t="n">
        <v>163</v>
      </c>
      <c r="O17" s="0" t="n">
        <v>126</v>
      </c>
      <c r="P17" s="0" t="n">
        <v>198</v>
      </c>
      <c r="Q17" s="0" t="n">
        <v>150</v>
      </c>
      <c r="R17" s="0" t="n">
        <v>230</v>
      </c>
      <c r="S17" s="0" t="n">
        <v>153</v>
      </c>
      <c r="T17" s="2" t="n">
        <f aca="false">AVERAGE(B17:S17)</f>
        <v>167.277777777778</v>
      </c>
      <c r="U17" s="2" t="n">
        <f aca="false">STDEV(B17:S17)</f>
        <v>36.7196141777045</v>
      </c>
    </row>
    <row r="18" customFormat="false" ht="13.5" hidden="false" customHeight="false" outlineLevel="0" collapsed="false">
      <c r="A18" s="0" t="s">
        <v>37</v>
      </c>
      <c r="B18" s="0" t="n">
        <v>122</v>
      </c>
      <c r="C18" s="0" t="n">
        <v>153</v>
      </c>
      <c r="D18" s="0" t="n">
        <v>166</v>
      </c>
      <c r="E18" s="0" t="n">
        <v>238</v>
      </c>
      <c r="F18" s="0" t="n">
        <v>308</v>
      </c>
      <c r="G18" s="0" t="n">
        <v>249</v>
      </c>
      <c r="H18" s="0" t="n">
        <v>210</v>
      </c>
      <c r="I18" s="0" t="n">
        <v>236</v>
      </c>
      <c r="J18" s="0" t="n">
        <v>198</v>
      </c>
      <c r="K18" s="0" t="n">
        <v>255</v>
      </c>
      <c r="L18" s="0" t="n">
        <v>106</v>
      </c>
      <c r="M18" s="0" t="n">
        <v>187</v>
      </c>
      <c r="N18" s="0" t="n">
        <v>196</v>
      </c>
      <c r="O18" s="0" t="n">
        <v>119</v>
      </c>
      <c r="P18" s="0" t="n">
        <v>245</v>
      </c>
      <c r="Q18" s="0" t="n">
        <v>177</v>
      </c>
      <c r="R18" s="0" t="n">
        <v>225</v>
      </c>
      <c r="S18" s="0" t="n">
        <v>138</v>
      </c>
      <c r="T18" s="2" t="n">
        <f aca="false">AVERAGE(B18:S18)</f>
        <v>196</v>
      </c>
      <c r="U18" s="2" t="n">
        <f aca="false">STDEV(B18:S18)</f>
        <v>55.1468627447495</v>
      </c>
    </row>
    <row r="19" customFormat="false" ht="13.5" hidden="false" customHeight="false" outlineLevel="0" collapsed="false">
      <c r="A19" s="0" t="s">
        <v>38</v>
      </c>
      <c r="B19" s="0" t="n">
        <v>39</v>
      </c>
      <c r="C19" s="0" t="n">
        <v>78</v>
      </c>
      <c r="D19" s="0" t="n">
        <v>57</v>
      </c>
      <c r="E19" s="0" t="n">
        <v>72</v>
      </c>
      <c r="F19" s="0" t="n">
        <v>133</v>
      </c>
      <c r="G19" s="0" t="n">
        <v>85</v>
      </c>
      <c r="H19" s="0" t="n">
        <v>62</v>
      </c>
      <c r="I19" s="0" t="n">
        <v>73</v>
      </c>
      <c r="J19" s="0" t="n">
        <v>70</v>
      </c>
      <c r="K19" s="0" t="n">
        <v>101</v>
      </c>
      <c r="L19" s="0" t="n">
        <v>53</v>
      </c>
      <c r="M19" s="0" t="n">
        <v>90</v>
      </c>
      <c r="N19" s="0" t="n">
        <v>62</v>
      </c>
      <c r="O19" s="0" t="n">
        <v>59</v>
      </c>
      <c r="P19" s="0" t="n">
        <v>97</v>
      </c>
      <c r="Q19" s="0" t="n">
        <v>85</v>
      </c>
      <c r="R19" s="0" t="n">
        <v>95</v>
      </c>
      <c r="S19" s="0" t="n">
        <v>89</v>
      </c>
      <c r="T19" s="2" t="n">
        <f aca="false">AVERAGE(B19:S19)</f>
        <v>77.7777777777778</v>
      </c>
      <c r="U19" s="2" t="n">
        <f aca="false">STDEV(B19:S19)</f>
        <v>21.8969660953979</v>
      </c>
    </row>
    <row r="20" customFormat="false" ht="13.5" hidden="false" customHeight="false" outlineLevel="0" collapsed="false">
      <c r="A20" s="0" t="s">
        <v>39</v>
      </c>
      <c r="B20" s="0" t="n">
        <v>60</v>
      </c>
      <c r="C20" s="0" t="n">
        <v>95</v>
      </c>
      <c r="D20" s="0" t="n">
        <v>144</v>
      </c>
      <c r="E20" s="0" t="n">
        <v>86</v>
      </c>
      <c r="F20" s="0" t="n">
        <v>128</v>
      </c>
      <c r="G20" s="0" t="n">
        <v>106</v>
      </c>
      <c r="H20" s="0" t="n">
        <v>106</v>
      </c>
      <c r="I20" s="0" t="n">
        <v>108</v>
      </c>
      <c r="J20" s="0" t="n">
        <v>123</v>
      </c>
      <c r="K20" s="0" t="n">
        <v>180</v>
      </c>
      <c r="L20" s="0" t="n">
        <v>107</v>
      </c>
      <c r="M20" s="0" t="n">
        <v>133</v>
      </c>
      <c r="N20" s="0" t="n">
        <v>117</v>
      </c>
      <c r="O20" s="0" t="n">
        <v>74</v>
      </c>
      <c r="P20" s="0" t="n">
        <v>83</v>
      </c>
      <c r="Q20" s="0" t="n">
        <v>85</v>
      </c>
      <c r="R20" s="0" t="n">
        <v>94</v>
      </c>
      <c r="S20" s="0" t="n">
        <v>116</v>
      </c>
      <c r="T20" s="2" t="n">
        <f aca="false">AVERAGE(B20:S20)</f>
        <v>108.055555555556</v>
      </c>
      <c r="U20" s="2" t="n">
        <f aca="false">STDEV(B20:S20)</f>
        <v>28.0198925601967</v>
      </c>
    </row>
    <row r="21" customFormat="false" ht="13.5" hidden="false" customHeight="false" outlineLevel="0" collapsed="false">
      <c r="A21" s="0" t="s">
        <v>40</v>
      </c>
      <c r="B21" s="0" t="n">
        <v>20</v>
      </c>
      <c r="C21" s="0" t="n">
        <v>28</v>
      </c>
      <c r="D21" s="0" t="n">
        <v>25</v>
      </c>
      <c r="E21" s="0" t="n">
        <v>5</v>
      </c>
      <c r="F21" s="0" t="n">
        <v>10</v>
      </c>
      <c r="G21" s="0" t="n">
        <v>7</v>
      </c>
      <c r="H21" s="0" t="n">
        <v>20</v>
      </c>
      <c r="I21" s="0" t="n">
        <v>15</v>
      </c>
      <c r="J21" s="0" t="n">
        <v>18</v>
      </c>
      <c r="K21" s="0" t="n">
        <v>19</v>
      </c>
      <c r="L21" s="0" t="n">
        <v>16</v>
      </c>
      <c r="M21" s="0" t="n">
        <v>13</v>
      </c>
      <c r="N21" s="0" t="n">
        <v>15</v>
      </c>
      <c r="O21" s="0" t="n">
        <v>7</v>
      </c>
      <c r="P21" s="0" t="n">
        <v>12</v>
      </c>
      <c r="Q21" s="0" t="n">
        <v>13</v>
      </c>
      <c r="R21" s="0" t="n">
        <v>4</v>
      </c>
      <c r="S21" s="0" t="n">
        <v>43</v>
      </c>
      <c r="T21" s="2" t="n">
        <f aca="false">AVERAGE(B21:S21)</f>
        <v>16.1111111111111</v>
      </c>
      <c r="U21" s="2" t="n">
        <f aca="false">STDEV(B21:S21)</f>
        <v>9.38640373963312</v>
      </c>
    </row>
    <row r="22" customFormat="false" ht="13.5" hidden="false" customHeight="false" outlineLevel="0" collapsed="false">
      <c r="A22" s="0" t="s">
        <v>41</v>
      </c>
      <c r="B22" s="0" t="n">
        <v>2</v>
      </c>
      <c r="C22" s="0" t="n">
        <v>10</v>
      </c>
      <c r="D22" s="0" t="n">
        <v>10</v>
      </c>
      <c r="E22" s="0" t="n">
        <v>5</v>
      </c>
      <c r="F22" s="0" t="n">
        <v>10</v>
      </c>
      <c r="G22" s="0" t="n">
        <v>4</v>
      </c>
      <c r="H22" s="0" t="n">
        <v>10</v>
      </c>
      <c r="I22" s="0" t="n">
        <v>7</v>
      </c>
      <c r="J22" s="0" t="n">
        <v>6</v>
      </c>
      <c r="K22" s="0" t="n">
        <v>10</v>
      </c>
      <c r="L22" s="0" t="n">
        <v>10</v>
      </c>
      <c r="M22" s="0" t="n">
        <v>4</v>
      </c>
      <c r="N22" s="0" t="n">
        <v>9</v>
      </c>
      <c r="O22" s="0" t="n">
        <v>1</v>
      </c>
      <c r="P22" s="0" t="n">
        <v>3</v>
      </c>
      <c r="Q22" s="0" t="n">
        <v>1</v>
      </c>
      <c r="R22" s="0" t="n">
        <v>1</v>
      </c>
      <c r="S22" s="0" t="n">
        <v>2</v>
      </c>
      <c r="T22" s="2" t="n">
        <f aca="false">AVERAGE(B22:S22)</f>
        <v>5.83333333333333</v>
      </c>
      <c r="U22" s="2" t="n">
        <f aca="false">STDEV(B22:S22)</f>
        <v>3.682230781661</v>
      </c>
    </row>
    <row r="23" customFormat="false" ht="13.5" hidden="false" customHeight="false" outlineLevel="0" collapsed="false">
      <c r="A23" s="0" t="s">
        <v>42</v>
      </c>
      <c r="B23" s="0" t="n">
        <v>68</v>
      </c>
      <c r="C23" s="0" t="n">
        <v>128</v>
      </c>
      <c r="D23" s="0" t="n">
        <v>113</v>
      </c>
      <c r="E23" s="0" t="n">
        <v>145</v>
      </c>
      <c r="F23" s="0" t="n">
        <v>161</v>
      </c>
      <c r="G23" s="0" t="n">
        <v>128</v>
      </c>
      <c r="H23" s="0" t="n">
        <v>124</v>
      </c>
      <c r="I23" s="0" t="n">
        <v>164</v>
      </c>
      <c r="J23" s="0" t="n">
        <v>129</v>
      </c>
      <c r="K23" s="0" t="n">
        <v>202</v>
      </c>
      <c r="L23" s="0" t="n">
        <v>115</v>
      </c>
      <c r="M23" s="0" t="n">
        <v>116</v>
      </c>
      <c r="N23" s="0" t="n">
        <v>136</v>
      </c>
      <c r="O23" s="0" t="n">
        <v>91</v>
      </c>
      <c r="P23" s="0" t="n">
        <v>133</v>
      </c>
      <c r="Q23" s="0" t="n">
        <v>124</v>
      </c>
      <c r="R23" s="0" t="n">
        <v>188</v>
      </c>
      <c r="S23" s="0" t="n">
        <v>101</v>
      </c>
      <c r="T23" s="2" t="n">
        <f aca="false">AVERAGE(B23:S23)</f>
        <v>131.444444444444</v>
      </c>
      <c r="U23" s="2" t="n">
        <f aca="false">STDEV(B23:S23)</f>
        <v>32.4440191573881</v>
      </c>
    </row>
    <row r="24" customFormat="false" ht="13.5" hidden="false" customHeight="false" outlineLevel="0" collapsed="false">
      <c r="A24" s="0" t="s">
        <v>43</v>
      </c>
      <c r="B24" s="0" t="n">
        <v>3</v>
      </c>
      <c r="C24" s="0" t="n">
        <v>2</v>
      </c>
      <c r="D24" s="0" t="n">
        <v>8</v>
      </c>
      <c r="E24" s="0" t="n">
        <v>3</v>
      </c>
      <c r="F24" s="0" t="n">
        <v>3</v>
      </c>
      <c r="G24" s="0" t="n">
        <v>13</v>
      </c>
      <c r="H24" s="0" t="n">
        <v>3</v>
      </c>
      <c r="I24" s="0" t="n">
        <v>4</v>
      </c>
      <c r="J24" s="0" t="n">
        <v>4</v>
      </c>
      <c r="K24" s="0" t="n">
        <v>2</v>
      </c>
      <c r="L24" s="0" t="n">
        <v>3</v>
      </c>
      <c r="M24" s="0" t="n">
        <v>2</v>
      </c>
      <c r="N24" s="0" t="n">
        <v>1</v>
      </c>
      <c r="O24" s="0" t="n">
        <v>12</v>
      </c>
      <c r="P24" s="0" t="n">
        <v>62</v>
      </c>
      <c r="Q24" s="0" t="n">
        <v>18</v>
      </c>
      <c r="R24" s="0" t="n">
        <v>40</v>
      </c>
      <c r="S24" s="0" t="n">
        <v>15</v>
      </c>
      <c r="T24" s="2" t="n">
        <f aca="false">AVERAGE(B24:S24)</f>
        <v>11</v>
      </c>
      <c r="U24" s="2" t="n">
        <f aca="false">STDEV(B24:S24)</f>
        <v>15.8708018997522</v>
      </c>
    </row>
    <row r="25" customFormat="false" ht="13.5" hidden="false" customHeight="false" outlineLevel="0" collapsed="false">
      <c r="A25" s="0" t="s">
        <v>44</v>
      </c>
      <c r="B25" s="0" t="n">
        <v>8</v>
      </c>
      <c r="C25" s="0" t="n">
        <v>15</v>
      </c>
      <c r="D25" s="0" t="n">
        <v>5</v>
      </c>
      <c r="E25" s="0" t="n">
        <v>1</v>
      </c>
      <c r="F25" s="0" t="n">
        <v>11</v>
      </c>
      <c r="G25" s="0" t="n">
        <v>12</v>
      </c>
      <c r="H25" s="0" t="n">
        <v>18</v>
      </c>
      <c r="I25" s="0" t="n">
        <v>7</v>
      </c>
      <c r="J25" s="0" t="n">
        <v>11</v>
      </c>
      <c r="K25" s="0" t="n">
        <v>8</v>
      </c>
      <c r="L25" s="0" t="n">
        <v>5</v>
      </c>
      <c r="M25" s="0" t="n">
        <v>21</v>
      </c>
      <c r="N25" s="0" t="n">
        <v>8</v>
      </c>
      <c r="O25" s="0" t="n">
        <v>10</v>
      </c>
      <c r="P25" s="0" t="n">
        <v>37</v>
      </c>
      <c r="Q25" s="0" t="n">
        <v>14</v>
      </c>
      <c r="R25" s="0" t="n">
        <v>37</v>
      </c>
      <c r="S25" s="0" t="n">
        <v>45</v>
      </c>
      <c r="T25" s="2" t="n">
        <f aca="false">AVERAGE(B25:S25)</f>
        <v>15.1666666666667</v>
      </c>
      <c r="U25" s="2" t="n">
        <f aca="false">STDEV(B25:S25)</f>
        <v>12.3347905869346</v>
      </c>
    </row>
    <row r="26" customFormat="false" ht="13.5" hidden="false" customHeight="false" outlineLevel="0" collapsed="false">
      <c r="A26" s="0" t="s">
        <v>45</v>
      </c>
      <c r="B26" s="0" t="n">
        <v>9</v>
      </c>
      <c r="C26" s="0" t="n">
        <v>29</v>
      </c>
      <c r="D26" s="0" t="n">
        <v>48</v>
      </c>
      <c r="E26" s="0" t="n">
        <v>18</v>
      </c>
      <c r="F26" s="0" t="n">
        <v>56</v>
      </c>
      <c r="G26" s="0" t="n">
        <v>33</v>
      </c>
      <c r="H26" s="0" t="n">
        <v>47</v>
      </c>
      <c r="I26" s="0" t="n">
        <v>36</v>
      </c>
      <c r="J26" s="0" t="n">
        <v>50</v>
      </c>
      <c r="K26" s="0" t="n">
        <v>70</v>
      </c>
      <c r="L26" s="0" t="n">
        <v>49</v>
      </c>
      <c r="M26" s="0" t="n">
        <v>72</v>
      </c>
      <c r="N26" s="0" t="n">
        <v>33</v>
      </c>
      <c r="O26" s="0" t="n">
        <v>25</v>
      </c>
      <c r="P26" s="0" t="n">
        <v>49</v>
      </c>
      <c r="Q26" s="0" t="n">
        <v>19</v>
      </c>
      <c r="R26" s="0" t="n">
        <v>45</v>
      </c>
      <c r="S26" s="0" t="n">
        <v>29</v>
      </c>
      <c r="T26" s="2" t="n">
        <f aca="false">AVERAGE(B26:S26)</f>
        <v>39.8333333333333</v>
      </c>
      <c r="U26" s="2" t="n">
        <f aca="false">STDEV(B26:S26)</f>
        <v>17.2294208021184</v>
      </c>
    </row>
    <row r="27" customFormat="false" ht="13.5" hidden="false" customHeight="false" outlineLevel="0" collapsed="false">
      <c r="A27" s="0" t="s">
        <v>46</v>
      </c>
      <c r="B27" s="0" t="n">
        <v>159</v>
      </c>
      <c r="C27" s="0" t="n">
        <v>154</v>
      </c>
      <c r="D27" s="0" t="n">
        <v>213</v>
      </c>
      <c r="E27" s="0" t="n">
        <v>309</v>
      </c>
      <c r="F27" s="0" t="n">
        <v>309</v>
      </c>
      <c r="G27" s="0" t="n">
        <v>269</v>
      </c>
      <c r="H27" s="0" t="n">
        <v>303</v>
      </c>
      <c r="I27" s="0" t="n">
        <v>347</v>
      </c>
      <c r="J27" s="0" t="n">
        <v>294</v>
      </c>
      <c r="K27" s="0" t="n">
        <v>280</v>
      </c>
      <c r="L27" s="0" t="n">
        <v>171</v>
      </c>
      <c r="M27" s="0" t="n">
        <v>236</v>
      </c>
      <c r="N27" s="0" t="n">
        <v>231</v>
      </c>
      <c r="O27" s="0" t="n">
        <v>188</v>
      </c>
      <c r="P27" s="0" t="n">
        <v>334</v>
      </c>
      <c r="Q27" s="0" t="n">
        <v>269</v>
      </c>
      <c r="R27" s="0" t="n">
        <v>383</v>
      </c>
      <c r="S27" s="0" t="n">
        <v>210</v>
      </c>
      <c r="T27" s="2" t="n">
        <f aca="false">AVERAGE(B27:S27)</f>
        <v>258.833333333333</v>
      </c>
      <c r="U27" s="2" t="n">
        <f aca="false">STDEV(B27:S27)</f>
        <v>67.3823593601558</v>
      </c>
    </row>
    <row r="28" customFormat="false" ht="13.5" hidden="false" customHeight="false" outlineLevel="0" collapsed="false">
      <c r="A28" s="0" t="s">
        <v>47</v>
      </c>
      <c r="B28" s="0" t="n">
        <v>88</v>
      </c>
      <c r="C28" s="0" t="n">
        <v>117</v>
      </c>
      <c r="D28" s="0" t="n">
        <v>137</v>
      </c>
      <c r="E28" s="0" t="n">
        <v>159</v>
      </c>
      <c r="F28" s="0" t="n">
        <v>208</v>
      </c>
      <c r="G28" s="0" t="n">
        <v>153</v>
      </c>
      <c r="H28" s="0" t="n">
        <v>110</v>
      </c>
      <c r="I28" s="0" t="n">
        <v>147</v>
      </c>
      <c r="J28" s="0" t="n">
        <v>150</v>
      </c>
      <c r="K28" s="0" t="n">
        <v>208</v>
      </c>
      <c r="L28" s="0" t="n">
        <v>130</v>
      </c>
      <c r="M28" s="0" t="n">
        <v>180</v>
      </c>
      <c r="N28" s="0" t="n">
        <v>140</v>
      </c>
      <c r="O28" s="0" t="n">
        <v>85</v>
      </c>
      <c r="P28" s="0" t="n">
        <v>134</v>
      </c>
      <c r="Q28" s="0" t="n">
        <v>127</v>
      </c>
      <c r="R28" s="0" t="n">
        <v>161</v>
      </c>
      <c r="S28" s="0" t="n">
        <v>93</v>
      </c>
      <c r="T28" s="2" t="n">
        <f aca="false">AVERAGE(B28:S28)</f>
        <v>140.388888888889</v>
      </c>
      <c r="U28" s="2" t="n">
        <f aca="false">STDEV(B28:S28)</f>
        <v>35.6834759730094</v>
      </c>
    </row>
    <row r="29" customFormat="false" ht="13.5" hidden="false" customHeight="false" outlineLevel="0" collapsed="false">
      <c r="A29" s="0" t="s">
        <v>48</v>
      </c>
      <c r="B29" s="0" t="n">
        <v>51</v>
      </c>
      <c r="C29" s="0" t="n">
        <v>67</v>
      </c>
      <c r="D29" s="0" t="n">
        <v>72</v>
      </c>
      <c r="E29" s="0" t="n">
        <v>101</v>
      </c>
      <c r="F29" s="0" t="n">
        <v>131</v>
      </c>
      <c r="G29" s="0" t="n">
        <v>80</v>
      </c>
      <c r="H29" s="0" t="n">
        <v>98</v>
      </c>
      <c r="I29" s="0" t="n">
        <v>113</v>
      </c>
      <c r="J29" s="0" t="n">
        <v>70</v>
      </c>
      <c r="K29" s="0" t="n">
        <v>104</v>
      </c>
      <c r="L29" s="0" t="n">
        <v>72</v>
      </c>
      <c r="M29" s="0" t="n">
        <v>107</v>
      </c>
      <c r="N29" s="0" t="n">
        <v>84</v>
      </c>
      <c r="O29" s="0" t="n">
        <v>83</v>
      </c>
      <c r="P29" s="0" t="n">
        <v>164</v>
      </c>
      <c r="Q29" s="0" t="n">
        <v>102</v>
      </c>
      <c r="R29" s="0" t="n">
        <v>131</v>
      </c>
      <c r="S29" s="0" t="n">
        <v>102</v>
      </c>
      <c r="T29" s="2" t="n">
        <f aca="false">AVERAGE(B29:S29)</f>
        <v>96.2222222222222</v>
      </c>
      <c r="U29" s="2" t="n">
        <f aca="false">STDEV(B29:S29)</f>
        <v>27.5586125228214</v>
      </c>
    </row>
    <row r="30" customFormat="false" ht="13.5" hidden="false" customHeight="false" outlineLevel="0" collapsed="false">
      <c r="A30" s="0" t="s">
        <v>49</v>
      </c>
      <c r="B30" s="0" t="n">
        <v>93</v>
      </c>
      <c r="C30" s="0" t="n">
        <v>121</v>
      </c>
      <c r="D30" s="0" t="n">
        <v>108</v>
      </c>
      <c r="E30" s="0" t="n">
        <v>160</v>
      </c>
      <c r="F30" s="0" t="n">
        <v>170</v>
      </c>
      <c r="G30" s="0" t="n">
        <v>145</v>
      </c>
      <c r="H30" s="0" t="n">
        <v>164</v>
      </c>
      <c r="I30" s="0" t="n">
        <v>173</v>
      </c>
      <c r="J30" s="0" t="n">
        <v>150</v>
      </c>
      <c r="K30" s="0" t="n">
        <v>167</v>
      </c>
      <c r="L30" s="0" t="n">
        <v>117</v>
      </c>
      <c r="M30" s="0" t="n">
        <v>145</v>
      </c>
      <c r="N30" s="0" t="n">
        <v>134</v>
      </c>
      <c r="O30" s="0" t="n">
        <v>94</v>
      </c>
      <c r="P30" s="0" t="n">
        <v>148</v>
      </c>
      <c r="Q30" s="0" t="n">
        <v>161</v>
      </c>
      <c r="R30" s="0" t="n">
        <v>179</v>
      </c>
      <c r="S30" s="0" t="n">
        <v>115</v>
      </c>
      <c r="T30" s="2" t="n">
        <f aca="false">AVERAGE(B30:S30)</f>
        <v>141.333333333333</v>
      </c>
      <c r="U30" s="2" t="n">
        <f aca="false">STDEV(B30:S30)</f>
        <v>27.3732372518681</v>
      </c>
    </row>
    <row r="31" customFormat="false" ht="13.5" hidden="false" customHeight="false" outlineLevel="0" collapsed="false">
      <c r="A31" s="0" t="s">
        <v>50</v>
      </c>
      <c r="B31" s="0" t="n">
        <v>110</v>
      </c>
      <c r="C31" s="0" t="n">
        <v>132</v>
      </c>
      <c r="D31" s="0" t="n">
        <v>125</v>
      </c>
      <c r="E31" s="0" t="n">
        <v>189</v>
      </c>
      <c r="F31" s="0" t="n">
        <v>292</v>
      </c>
      <c r="G31" s="0" t="n">
        <v>232</v>
      </c>
      <c r="H31" s="0" t="n">
        <v>160</v>
      </c>
      <c r="I31" s="0" t="n">
        <v>192</v>
      </c>
      <c r="J31" s="0" t="n">
        <v>172</v>
      </c>
      <c r="K31" s="0" t="n">
        <v>256</v>
      </c>
      <c r="L31" s="0" t="n">
        <v>72</v>
      </c>
      <c r="M31" s="0" t="n">
        <v>189</v>
      </c>
      <c r="N31" s="0" t="n">
        <v>133</v>
      </c>
      <c r="O31" s="0" t="n">
        <v>105</v>
      </c>
      <c r="P31" s="0" t="n">
        <v>232</v>
      </c>
      <c r="Q31" s="0" t="n">
        <v>180</v>
      </c>
      <c r="R31" s="0" t="n">
        <v>230</v>
      </c>
      <c r="S31" s="0" t="n">
        <v>141</v>
      </c>
      <c r="T31" s="2" t="n">
        <f aca="false">AVERAGE(B31:S31)</f>
        <v>174.555555555556</v>
      </c>
      <c r="U31" s="2" t="n">
        <f aca="false">STDEV(B31:S31)</f>
        <v>58.2653385230243</v>
      </c>
    </row>
    <row r="32" customFormat="false" ht="13.5" hidden="false" customHeight="false" outlineLevel="0" collapsed="false">
      <c r="A32" s="0" t="s">
        <v>51</v>
      </c>
      <c r="B32" s="0" t="n">
        <v>48</v>
      </c>
      <c r="C32" s="0" t="n">
        <v>57</v>
      </c>
      <c r="D32" s="0" t="n">
        <v>39</v>
      </c>
      <c r="E32" s="0" t="n">
        <v>66</v>
      </c>
      <c r="F32" s="0" t="n">
        <v>103</v>
      </c>
      <c r="G32" s="0" t="n">
        <v>92</v>
      </c>
      <c r="H32" s="0" t="n">
        <v>87</v>
      </c>
      <c r="I32" s="0" t="n">
        <v>86</v>
      </c>
      <c r="J32" s="0" t="n">
        <v>56</v>
      </c>
      <c r="K32" s="0" t="n">
        <v>73</v>
      </c>
      <c r="L32" s="0" t="n">
        <v>50</v>
      </c>
      <c r="M32" s="0" t="n">
        <v>65</v>
      </c>
      <c r="N32" s="0" t="n">
        <v>53</v>
      </c>
      <c r="O32" s="0" t="n">
        <v>56</v>
      </c>
      <c r="P32" s="0" t="n">
        <v>117</v>
      </c>
      <c r="Q32" s="0" t="n">
        <v>80</v>
      </c>
      <c r="R32" s="0" t="n">
        <v>130</v>
      </c>
      <c r="S32" s="0" t="n">
        <v>69</v>
      </c>
      <c r="T32" s="2" t="n">
        <f aca="false">AVERAGE(B32:S32)</f>
        <v>73.7222222222222</v>
      </c>
      <c r="U32" s="2" t="n">
        <f aca="false">STDEV(B32:S32)</f>
        <v>24.8804330290375</v>
      </c>
    </row>
    <row r="33" customFormat="false" ht="13.5" hidden="false" customHeight="false" outlineLevel="0" collapsed="false">
      <c r="A33" s="0" t="s">
        <v>52</v>
      </c>
      <c r="B33" s="0" t="n">
        <v>49</v>
      </c>
      <c r="C33" s="0" t="n">
        <v>71</v>
      </c>
      <c r="D33" s="0" t="n">
        <v>61</v>
      </c>
      <c r="E33" s="0" t="n">
        <v>98</v>
      </c>
      <c r="F33" s="0" t="n">
        <v>136</v>
      </c>
      <c r="G33" s="0" t="n">
        <v>104</v>
      </c>
      <c r="H33" s="0" t="n">
        <v>98</v>
      </c>
      <c r="I33" s="0" t="n">
        <v>109</v>
      </c>
      <c r="J33" s="0" t="n">
        <v>99</v>
      </c>
      <c r="K33" s="0" t="n">
        <v>111</v>
      </c>
      <c r="L33" s="0" t="n">
        <v>60</v>
      </c>
      <c r="M33" s="0" t="n">
        <v>107</v>
      </c>
      <c r="N33" s="0" t="n">
        <v>88</v>
      </c>
      <c r="O33" s="0" t="n">
        <v>78</v>
      </c>
      <c r="P33" s="0" t="n">
        <v>96</v>
      </c>
      <c r="Q33" s="0" t="n">
        <v>83</v>
      </c>
      <c r="R33" s="0" t="n">
        <v>122</v>
      </c>
      <c r="S33" s="0" t="n">
        <v>93</v>
      </c>
      <c r="T33" s="2" t="n">
        <f aca="false">AVERAGE(B33:S33)</f>
        <v>92.3888888888889</v>
      </c>
      <c r="U33" s="2" t="n">
        <f aca="false">STDEV(B33:S33)</f>
        <v>22.4372035818897</v>
      </c>
    </row>
    <row r="34" customFormat="false" ht="13.5" hidden="false" customHeight="false" outlineLevel="0" collapsed="false">
      <c r="A34" s="0" t="s">
        <v>53</v>
      </c>
      <c r="B34" s="0" t="n">
        <v>71</v>
      </c>
      <c r="C34" s="0" t="n">
        <v>111</v>
      </c>
      <c r="D34" s="0" t="n">
        <v>76</v>
      </c>
      <c r="E34" s="0" t="n">
        <v>139</v>
      </c>
      <c r="F34" s="0" t="n">
        <v>209</v>
      </c>
      <c r="G34" s="0" t="n">
        <v>144</v>
      </c>
      <c r="H34" s="0" t="n">
        <v>147</v>
      </c>
      <c r="I34" s="0" t="n">
        <v>170</v>
      </c>
      <c r="J34" s="0" t="n">
        <v>121</v>
      </c>
      <c r="K34" s="0" t="n">
        <v>126</v>
      </c>
      <c r="L34" s="0" t="n">
        <v>60</v>
      </c>
      <c r="M34" s="0" t="n">
        <v>122</v>
      </c>
      <c r="N34" s="0" t="n">
        <v>83</v>
      </c>
      <c r="O34" s="0" t="n">
        <v>105</v>
      </c>
      <c r="P34" s="0" t="n">
        <v>156</v>
      </c>
      <c r="Q34" s="0" t="n">
        <v>116</v>
      </c>
      <c r="R34" s="0" t="n">
        <v>142</v>
      </c>
      <c r="S34" s="0" t="n">
        <v>81</v>
      </c>
      <c r="T34" s="2" t="n">
        <f aca="false">AVERAGE(B34:S34)</f>
        <v>121.055555555556</v>
      </c>
      <c r="U34" s="2" t="n">
        <f aca="false">STDEV(B34:S34)</f>
        <v>38.376574077274</v>
      </c>
    </row>
    <row r="35" customFormat="false" ht="13.5" hidden="false" customHeight="false" outlineLevel="0" collapsed="false">
      <c r="A35" s="0" t="s">
        <v>54</v>
      </c>
      <c r="B35" s="0" t="n">
        <v>47</v>
      </c>
      <c r="C35" s="0" t="n">
        <v>47</v>
      </c>
      <c r="D35" s="0" t="n">
        <v>92</v>
      </c>
      <c r="E35" s="0" t="n">
        <v>77</v>
      </c>
      <c r="F35" s="0" t="n">
        <v>120</v>
      </c>
      <c r="G35" s="0" t="n">
        <v>75</v>
      </c>
      <c r="H35" s="0" t="n">
        <v>55</v>
      </c>
      <c r="I35" s="0" t="n">
        <v>97</v>
      </c>
      <c r="J35" s="0" t="n">
        <v>78</v>
      </c>
      <c r="K35" s="0" t="n">
        <v>123</v>
      </c>
      <c r="L35" s="0" t="n">
        <v>47</v>
      </c>
      <c r="M35" s="0" t="n">
        <v>71</v>
      </c>
      <c r="N35" s="0" t="n">
        <v>85</v>
      </c>
      <c r="O35" s="0" t="n">
        <v>91</v>
      </c>
      <c r="P35" s="0" t="n">
        <v>173</v>
      </c>
      <c r="Q35" s="0" t="n">
        <v>58</v>
      </c>
      <c r="R35" s="0" t="n">
        <v>120</v>
      </c>
      <c r="S35" s="0" t="n">
        <v>49</v>
      </c>
      <c r="T35" s="2" t="n">
        <f aca="false">AVERAGE(B35:S35)</f>
        <v>83.6111111111111</v>
      </c>
      <c r="U35" s="2" t="n">
        <f aca="false">STDEV(B35:S35)</f>
        <v>33.8667612319198</v>
      </c>
    </row>
    <row r="36" customFormat="false" ht="13.5" hidden="false" customHeight="false" outlineLevel="0" collapsed="false">
      <c r="A36" s="0" t="s">
        <v>55</v>
      </c>
      <c r="B36" s="0" t="n">
        <v>52</v>
      </c>
      <c r="C36" s="0" t="n">
        <v>63</v>
      </c>
      <c r="D36" s="0" t="n">
        <v>113</v>
      </c>
      <c r="E36" s="0" t="n">
        <v>99</v>
      </c>
      <c r="F36" s="0" t="n">
        <v>130</v>
      </c>
      <c r="G36" s="0" t="n">
        <v>95</v>
      </c>
      <c r="H36" s="0" t="n">
        <v>93</v>
      </c>
      <c r="I36" s="0" t="n">
        <v>137</v>
      </c>
      <c r="J36" s="0" t="n">
        <v>128</v>
      </c>
      <c r="K36" s="0" t="n">
        <v>171</v>
      </c>
      <c r="L36" s="0" t="n">
        <v>108</v>
      </c>
      <c r="M36" s="0" t="n">
        <v>124</v>
      </c>
      <c r="N36" s="0" t="n">
        <v>127</v>
      </c>
      <c r="O36" s="0" t="n">
        <v>68</v>
      </c>
      <c r="P36" s="0" t="n">
        <v>135</v>
      </c>
      <c r="Q36" s="0" t="n">
        <v>121</v>
      </c>
      <c r="R36" s="0" t="n">
        <v>205</v>
      </c>
      <c r="S36" s="0" t="n">
        <v>108</v>
      </c>
      <c r="T36" s="2" t="n">
        <f aca="false">AVERAGE(B36:S36)</f>
        <v>115.388888888889</v>
      </c>
      <c r="U36" s="2" t="n">
        <f aca="false">STDEV(B36:S36)</f>
        <v>36.6993170138226</v>
      </c>
    </row>
    <row r="37" customFormat="false" ht="13.5" hidden="false" customHeight="false" outlineLevel="0" collapsed="false">
      <c r="A37" s="0" t="s">
        <v>56</v>
      </c>
      <c r="B37" s="0" t="n">
        <v>26</v>
      </c>
      <c r="C37" s="0" t="n">
        <v>54</v>
      </c>
      <c r="D37" s="0" t="n">
        <v>45</v>
      </c>
      <c r="E37" s="0" t="n">
        <v>54</v>
      </c>
      <c r="F37" s="0" t="n">
        <v>87</v>
      </c>
      <c r="G37" s="0" t="n">
        <v>59</v>
      </c>
      <c r="H37" s="0" t="n">
        <v>55</v>
      </c>
      <c r="I37" s="0" t="n">
        <v>87</v>
      </c>
      <c r="J37" s="0" t="n">
        <v>66</v>
      </c>
      <c r="K37" s="0" t="n">
        <v>64</v>
      </c>
      <c r="L37" s="0" t="n">
        <v>63</v>
      </c>
      <c r="M37" s="0" t="n">
        <v>85</v>
      </c>
      <c r="N37" s="0" t="n">
        <v>60</v>
      </c>
      <c r="O37" s="0" t="n">
        <v>31</v>
      </c>
      <c r="P37" s="0" t="n">
        <v>91</v>
      </c>
      <c r="Q37" s="0" t="n">
        <v>50</v>
      </c>
      <c r="R37" s="0" t="n">
        <v>77</v>
      </c>
      <c r="S37" s="0" t="n">
        <v>46</v>
      </c>
      <c r="T37" s="2" t="n">
        <f aca="false">AVERAGE(B37:S37)</f>
        <v>61.1111111111111</v>
      </c>
      <c r="U37" s="2" t="n">
        <f aca="false">STDEV(B37:S37)</f>
        <v>18.7675843470123</v>
      </c>
    </row>
    <row r="38" customFormat="false" ht="13.5" hidden="false" customHeight="false" outlineLevel="0" collapsed="false">
      <c r="A38" s="0" t="s">
        <v>57</v>
      </c>
      <c r="B38" s="0" t="n">
        <v>25</v>
      </c>
      <c r="C38" s="0" t="n">
        <v>35</v>
      </c>
      <c r="D38" s="0" t="n">
        <v>36</v>
      </c>
      <c r="E38" s="0" t="n">
        <v>59</v>
      </c>
      <c r="F38" s="0" t="n">
        <v>66</v>
      </c>
      <c r="G38" s="0" t="n">
        <v>61</v>
      </c>
      <c r="H38" s="0" t="n">
        <v>51</v>
      </c>
      <c r="I38" s="0" t="n">
        <v>55</v>
      </c>
      <c r="J38" s="0" t="n">
        <v>54</v>
      </c>
      <c r="K38" s="0" t="n">
        <v>51</v>
      </c>
      <c r="L38" s="0" t="n">
        <v>39</v>
      </c>
      <c r="M38" s="0" t="n">
        <v>56</v>
      </c>
      <c r="N38" s="0" t="n">
        <v>51</v>
      </c>
      <c r="O38" s="0" t="n">
        <v>32</v>
      </c>
      <c r="P38" s="0" t="n">
        <v>59</v>
      </c>
      <c r="Q38" s="0" t="n">
        <v>56</v>
      </c>
      <c r="R38" s="0" t="n">
        <v>74</v>
      </c>
      <c r="S38" s="0" t="n">
        <v>37</v>
      </c>
      <c r="T38" s="2" t="n">
        <f aca="false">AVERAGE(B38:S38)</f>
        <v>49.8333333333333</v>
      </c>
      <c r="U38" s="2" t="n">
        <f aca="false">STDEV(B38:S38)</f>
        <v>13.0395326513148</v>
      </c>
    </row>
    <row r="39" customFormat="false" ht="13.5" hidden="false" customHeight="false" outlineLevel="0" collapsed="false">
      <c r="A39" s="0" t="s">
        <v>58</v>
      </c>
      <c r="B39" s="0" t="n">
        <v>80</v>
      </c>
      <c r="C39" s="0" t="n">
        <v>131</v>
      </c>
      <c r="D39" s="0" t="n">
        <v>135</v>
      </c>
      <c r="E39" s="0" t="n">
        <v>139</v>
      </c>
      <c r="F39" s="0" t="n">
        <v>234</v>
      </c>
      <c r="G39" s="0" t="n">
        <v>177</v>
      </c>
      <c r="H39" s="0" t="n">
        <v>177</v>
      </c>
      <c r="I39" s="0" t="n">
        <v>190</v>
      </c>
      <c r="J39" s="0" t="n">
        <v>147</v>
      </c>
      <c r="K39" s="0" t="n">
        <v>180</v>
      </c>
      <c r="L39" s="0" t="n">
        <v>98</v>
      </c>
      <c r="M39" s="0" t="n">
        <v>141</v>
      </c>
      <c r="N39" s="0" t="n">
        <v>143</v>
      </c>
      <c r="O39" s="0" t="n">
        <v>112</v>
      </c>
      <c r="P39" s="0" t="n">
        <v>169</v>
      </c>
      <c r="Q39" s="0" t="n">
        <v>142</v>
      </c>
      <c r="R39" s="0" t="n">
        <v>193</v>
      </c>
      <c r="S39" s="0" t="n">
        <v>128</v>
      </c>
      <c r="T39" s="2" t="n">
        <f aca="false">AVERAGE(B39:S39)</f>
        <v>150.888888888889</v>
      </c>
      <c r="U39" s="2" t="n">
        <f aca="false">STDEV(B39:S39)</f>
        <v>37.2998799696679</v>
      </c>
    </row>
    <row r="40" customFormat="false" ht="13.5" hidden="false" customHeight="false" outlineLevel="0" collapsed="false">
      <c r="A40" s="0" t="s">
        <v>59</v>
      </c>
      <c r="B40" s="0" t="n">
        <v>14</v>
      </c>
      <c r="C40" s="0" t="n">
        <v>22</v>
      </c>
      <c r="D40" s="0" t="n">
        <v>6</v>
      </c>
      <c r="E40" s="0" t="n">
        <v>13</v>
      </c>
      <c r="F40" s="0" t="n">
        <v>53</v>
      </c>
      <c r="G40" s="0" t="n">
        <v>23</v>
      </c>
      <c r="H40" s="0" t="n">
        <v>25</v>
      </c>
      <c r="I40" s="0" t="n">
        <v>11</v>
      </c>
      <c r="J40" s="0" t="n">
        <v>18</v>
      </c>
      <c r="K40" s="0" t="n">
        <v>13</v>
      </c>
      <c r="L40" s="0" t="n">
        <v>12</v>
      </c>
      <c r="M40" s="0" t="n">
        <v>15</v>
      </c>
      <c r="N40" s="0" t="n">
        <v>9</v>
      </c>
      <c r="O40" s="0" t="n">
        <v>11</v>
      </c>
      <c r="P40" s="0" t="n">
        <v>15</v>
      </c>
      <c r="Q40" s="0" t="n">
        <v>10</v>
      </c>
      <c r="R40" s="0" t="n">
        <v>13</v>
      </c>
      <c r="S40" s="0" t="n">
        <v>17</v>
      </c>
      <c r="T40" s="2" t="n">
        <f aca="false">AVERAGE(B40:S40)</f>
        <v>16.6666666666667</v>
      </c>
      <c r="U40" s="2" t="n">
        <f aca="false">STDEV(B40:S40)</f>
        <v>10.335546884987</v>
      </c>
    </row>
    <row r="41" customFormat="false" ht="13.5" hidden="false" customHeight="false" outlineLevel="0" collapsed="false">
      <c r="A41" s="0" t="s">
        <v>60</v>
      </c>
      <c r="B41" s="0" t="n">
        <v>124</v>
      </c>
      <c r="C41" s="0" t="n">
        <v>130</v>
      </c>
      <c r="D41" s="0" t="n">
        <v>122</v>
      </c>
      <c r="E41" s="0" t="n">
        <v>205</v>
      </c>
      <c r="F41" s="0" t="n">
        <v>222</v>
      </c>
      <c r="G41" s="0" t="n">
        <v>195</v>
      </c>
      <c r="H41" s="0" t="n">
        <v>141</v>
      </c>
      <c r="I41" s="0" t="n">
        <v>199</v>
      </c>
      <c r="J41" s="0" t="n">
        <v>166</v>
      </c>
      <c r="K41" s="0" t="n">
        <v>208</v>
      </c>
      <c r="L41" s="0" t="n">
        <v>111</v>
      </c>
      <c r="M41" s="0" t="n">
        <v>152</v>
      </c>
      <c r="N41" s="0" t="n">
        <v>169</v>
      </c>
      <c r="O41" s="0" t="n">
        <v>115</v>
      </c>
      <c r="P41" s="0" t="n">
        <v>233</v>
      </c>
      <c r="Q41" s="0" t="n">
        <v>169</v>
      </c>
      <c r="R41" s="0" t="n">
        <v>202</v>
      </c>
      <c r="S41" s="0" t="n">
        <v>155</v>
      </c>
      <c r="T41" s="2" t="n">
        <f aca="false">AVERAGE(B41:S41)</f>
        <v>167.666666666667</v>
      </c>
      <c r="U41" s="2" t="n">
        <f aca="false">STDEV(B41:S41)</f>
        <v>38.8572046465154</v>
      </c>
    </row>
    <row r="42" customFormat="false" ht="13.5" hidden="false" customHeight="false" outlineLevel="0" collapsed="false">
      <c r="A42" s="0" t="s">
        <v>61</v>
      </c>
      <c r="B42" s="0" t="n">
        <v>6</v>
      </c>
      <c r="C42" s="0" t="n">
        <v>11</v>
      </c>
      <c r="D42" s="0" t="n">
        <v>19</v>
      </c>
      <c r="E42" s="0" t="n">
        <v>5</v>
      </c>
      <c r="F42" s="0" t="n">
        <v>1</v>
      </c>
      <c r="G42" s="0" t="n">
        <v>5</v>
      </c>
      <c r="H42" s="0" t="n">
        <v>18</v>
      </c>
      <c r="I42" s="0" t="n">
        <v>11</v>
      </c>
      <c r="J42" s="0" t="n">
        <v>15</v>
      </c>
      <c r="K42" s="0" t="n">
        <v>21</v>
      </c>
      <c r="L42" s="0" t="n">
        <v>15</v>
      </c>
      <c r="M42" s="0" t="n">
        <v>7</v>
      </c>
      <c r="N42" s="0" t="n">
        <v>7</v>
      </c>
      <c r="O42" s="0" t="n">
        <v>8</v>
      </c>
      <c r="P42" s="0" t="n">
        <v>29</v>
      </c>
      <c r="Q42" s="0" t="n">
        <v>15</v>
      </c>
      <c r="R42" s="0" t="n">
        <v>21</v>
      </c>
      <c r="S42" s="0" t="n">
        <v>28</v>
      </c>
      <c r="T42" s="2" t="n">
        <f aca="false">AVERAGE(B42:S42)</f>
        <v>13.4444444444444</v>
      </c>
      <c r="U42" s="2" t="n">
        <f aca="false">STDEV(B42:S42)</f>
        <v>8.06023078214501</v>
      </c>
    </row>
    <row r="43" customFormat="false" ht="13.5" hidden="false" customHeight="false" outlineLevel="0" collapsed="false">
      <c r="A43" s="0" t="s">
        <v>62</v>
      </c>
      <c r="B43" s="0" t="n">
        <v>131</v>
      </c>
      <c r="C43" s="0" t="n">
        <v>137</v>
      </c>
      <c r="D43" s="0" t="n">
        <v>139</v>
      </c>
      <c r="E43" s="0" t="n">
        <v>188</v>
      </c>
      <c r="F43" s="0" t="n">
        <v>296</v>
      </c>
      <c r="G43" s="0" t="n">
        <v>273</v>
      </c>
      <c r="H43" s="0" t="n">
        <v>163</v>
      </c>
      <c r="I43" s="0" t="n">
        <v>230</v>
      </c>
      <c r="J43" s="0" t="n">
        <v>185</v>
      </c>
      <c r="K43" s="0" t="n">
        <v>245</v>
      </c>
      <c r="L43" s="0" t="n">
        <v>121</v>
      </c>
      <c r="M43" s="0" t="n">
        <v>203</v>
      </c>
      <c r="N43" s="0" t="n">
        <v>189</v>
      </c>
      <c r="O43" s="0" t="n">
        <v>139</v>
      </c>
      <c r="P43" s="0" t="n">
        <v>237</v>
      </c>
      <c r="Q43" s="0" t="n">
        <v>171</v>
      </c>
      <c r="R43" s="0" t="n">
        <v>271</v>
      </c>
      <c r="S43" s="0" t="n">
        <v>166</v>
      </c>
      <c r="T43" s="2" t="n">
        <f aca="false">AVERAGE(B43:S43)</f>
        <v>193.555555555556</v>
      </c>
      <c r="U43" s="2" t="n">
        <f aca="false">STDEV(B43:S43)</f>
        <v>53.9119349682994</v>
      </c>
    </row>
    <row r="44" customFormat="false" ht="13.5" hidden="false" customHeight="false" outlineLevel="0" collapsed="false">
      <c r="A44" s="0" t="s">
        <v>63</v>
      </c>
      <c r="B44" s="0" t="n">
        <v>62</v>
      </c>
      <c r="C44" s="0" t="n">
        <v>63</v>
      </c>
      <c r="D44" s="0" t="n">
        <v>48</v>
      </c>
      <c r="E44" s="0" t="n">
        <v>87</v>
      </c>
      <c r="F44" s="0" t="n">
        <v>118</v>
      </c>
      <c r="G44" s="0" t="n">
        <v>102</v>
      </c>
      <c r="H44" s="0" t="n">
        <v>78</v>
      </c>
      <c r="I44" s="0" t="n">
        <v>83</v>
      </c>
      <c r="J44" s="0" t="n">
        <v>84</v>
      </c>
      <c r="K44" s="0" t="n">
        <v>92</v>
      </c>
      <c r="L44" s="0" t="n">
        <v>59</v>
      </c>
      <c r="M44" s="0" t="n">
        <v>87</v>
      </c>
      <c r="N44" s="0" t="n">
        <v>74</v>
      </c>
      <c r="O44" s="0" t="n">
        <v>61</v>
      </c>
      <c r="P44" s="0" t="n">
        <v>109</v>
      </c>
      <c r="Q44" s="0" t="n">
        <v>80</v>
      </c>
      <c r="R44" s="0" t="n">
        <v>103</v>
      </c>
      <c r="S44" s="0" t="n">
        <v>78</v>
      </c>
      <c r="T44" s="2" t="n">
        <f aca="false">AVERAGE(B44:S44)</f>
        <v>81.5555555555556</v>
      </c>
      <c r="U44" s="2" t="n">
        <f aca="false">STDEV(B44:S44)</f>
        <v>18.7936854921829</v>
      </c>
    </row>
    <row r="45" customFormat="false" ht="13.5" hidden="false" customHeight="false" outlineLevel="0" collapsed="false">
      <c r="A45" s="0" t="s">
        <v>64</v>
      </c>
      <c r="B45" s="0" t="n">
        <v>25</v>
      </c>
      <c r="C45" s="0" t="n">
        <v>46</v>
      </c>
      <c r="D45" s="0" t="n">
        <v>39</v>
      </c>
      <c r="E45" s="0" t="n">
        <v>38</v>
      </c>
      <c r="F45" s="0" t="n">
        <v>59</v>
      </c>
      <c r="G45" s="0" t="n">
        <v>49</v>
      </c>
      <c r="H45" s="0" t="n">
        <v>45</v>
      </c>
      <c r="I45" s="0" t="n">
        <v>35</v>
      </c>
      <c r="J45" s="0" t="n">
        <v>41</v>
      </c>
      <c r="K45" s="0" t="n">
        <v>49</v>
      </c>
      <c r="L45" s="0" t="n">
        <v>34</v>
      </c>
      <c r="M45" s="0" t="n">
        <v>40</v>
      </c>
      <c r="N45" s="0" t="n">
        <v>45</v>
      </c>
      <c r="O45" s="0" t="n">
        <v>35</v>
      </c>
      <c r="P45" s="0" t="n">
        <v>52</v>
      </c>
      <c r="Q45" s="0" t="n">
        <v>46</v>
      </c>
      <c r="R45" s="0" t="n">
        <v>60</v>
      </c>
      <c r="S45" s="0" t="n">
        <v>33</v>
      </c>
      <c r="T45" s="2" t="n">
        <f aca="false">AVERAGE(B45:S45)</f>
        <v>42.8333333333333</v>
      </c>
      <c r="U45" s="2" t="n">
        <f aca="false">STDEV(B45:S45)</f>
        <v>9.10881925582532</v>
      </c>
    </row>
    <row r="46" customFormat="false" ht="13.5" hidden="false" customHeight="false" outlineLevel="0" collapsed="false">
      <c r="A46" s="0" t="s">
        <v>65</v>
      </c>
      <c r="B46" s="0" t="n">
        <v>34</v>
      </c>
      <c r="C46" s="0" t="n">
        <v>38</v>
      </c>
      <c r="D46" s="0" t="n">
        <v>31</v>
      </c>
      <c r="E46" s="0" t="n">
        <v>63</v>
      </c>
      <c r="F46" s="0" t="n">
        <v>82</v>
      </c>
      <c r="G46" s="0" t="n">
        <v>61</v>
      </c>
      <c r="H46" s="0" t="n">
        <v>54</v>
      </c>
      <c r="I46" s="0" t="n">
        <v>46</v>
      </c>
      <c r="J46" s="0" t="n">
        <v>65</v>
      </c>
      <c r="K46" s="0" t="n">
        <v>78</v>
      </c>
      <c r="L46" s="0" t="n">
        <v>33</v>
      </c>
      <c r="M46" s="0" t="n">
        <v>72</v>
      </c>
      <c r="N46" s="0" t="n">
        <v>48</v>
      </c>
      <c r="O46" s="0" t="n">
        <v>43</v>
      </c>
      <c r="P46" s="0" t="n">
        <v>71</v>
      </c>
      <c r="Q46" s="0" t="n">
        <v>53</v>
      </c>
      <c r="R46" s="0" t="n">
        <v>88</v>
      </c>
      <c r="S46" s="0" t="n">
        <v>55</v>
      </c>
      <c r="T46" s="2" t="n">
        <f aca="false">AVERAGE(B46:S46)</f>
        <v>56.3888888888889</v>
      </c>
      <c r="U46" s="2" t="n">
        <f aca="false">STDEV(B46:S46)</f>
        <v>17.3650727506103</v>
      </c>
    </row>
    <row r="47" customFormat="false" ht="13.5" hidden="false" customHeight="false" outlineLevel="0" collapsed="false">
      <c r="A47" s="0" t="s">
        <v>66</v>
      </c>
      <c r="B47" s="0" t="n">
        <v>118</v>
      </c>
      <c r="C47" s="0" t="n">
        <v>138</v>
      </c>
      <c r="D47" s="0" t="n">
        <v>112</v>
      </c>
      <c r="E47" s="0" t="n">
        <v>158</v>
      </c>
      <c r="F47" s="0" t="n">
        <v>175</v>
      </c>
      <c r="G47" s="0" t="n">
        <v>189</v>
      </c>
      <c r="H47" s="0" t="n">
        <v>143</v>
      </c>
      <c r="I47" s="0" t="n">
        <v>159</v>
      </c>
      <c r="J47" s="0" t="n">
        <v>152</v>
      </c>
      <c r="K47" s="0" t="n">
        <v>201</v>
      </c>
      <c r="L47" s="0" t="n">
        <v>126</v>
      </c>
      <c r="M47" s="0" t="n">
        <v>179</v>
      </c>
      <c r="N47" s="0" t="n">
        <v>155</v>
      </c>
      <c r="O47" s="0" t="n">
        <v>103</v>
      </c>
      <c r="P47" s="0" t="n">
        <v>170</v>
      </c>
      <c r="Q47" s="0" t="n">
        <v>170</v>
      </c>
      <c r="R47" s="0" t="n">
        <v>236</v>
      </c>
      <c r="S47" s="0" t="n">
        <v>129</v>
      </c>
      <c r="T47" s="2" t="n">
        <f aca="false">AVERAGE(B47:S47)</f>
        <v>156.277777777778</v>
      </c>
      <c r="U47" s="2" t="n">
        <f aca="false">STDEV(B47:S47)</f>
        <v>33.5503231431016</v>
      </c>
    </row>
    <row r="48" customFormat="false" ht="13.5" hidden="false" customHeight="false" outlineLevel="0" collapsed="false">
      <c r="A48" s="0" t="s">
        <v>67</v>
      </c>
      <c r="B48" s="0" t="n">
        <v>18</v>
      </c>
      <c r="C48" s="0" t="n">
        <v>33</v>
      </c>
      <c r="D48" s="0" t="n">
        <v>32</v>
      </c>
      <c r="E48" s="0" t="n">
        <v>45</v>
      </c>
      <c r="F48" s="0" t="n">
        <v>52</v>
      </c>
      <c r="G48" s="0" t="n">
        <v>42</v>
      </c>
      <c r="H48" s="0" t="n">
        <v>43</v>
      </c>
      <c r="I48" s="0" t="n">
        <v>47</v>
      </c>
      <c r="J48" s="0" t="n">
        <v>40</v>
      </c>
      <c r="K48" s="0" t="n">
        <v>44</v>
      </c>
      <c r="L48" s="0" t="n">
        <v>37</v>
      </c>
      <c r="M48" s="0" t="n">
        <v>40</v>
      </c>
      <c r="N48" s="0" t="n">
        <v>30</v>
      </c>
      <c r="O48" s="0" t="n">
        <v>34</v>
      </c>
      <c r="P48" s="0" t="n">
        <v>72</v>
      </c>
      <c r="Q48" s="0" t="n">
        <v>30</v>
      </c>
      <c r="R48" s="0" t="n">
        <v>62</v>
      </c>
      <c r="S48" s="0" t="n">
        <v>41</v>
      </c>
      <c r="T48" s="2" t="n">
        <f aca="false">AVERAGE(B48:S48)</f>
        <v>41.2222222222222</v>
      </c>
      <c r="U48" s="2" t="n">
        <f aca="false">STDEV(B48:S48)</f>
        <v>12.2980417166864</v>
      </c>
    </row>
    <row r="49" customFormat="false" ht="13.5" hidden="false" customHeight="false" outlineLevel="0" collapsed="false">
      <c r="A49" s="0" t="s">
        <v>68</v>
      </c>
      <c r="B49" s="0" t="n">
        <v>57</v>
      </c>
      <c r="C49" s="0" t="n">
        <v>69</v>
      </c>
      <c r="D49" s="0" t="n">
        <v>69</v>
      </c>
      <c r="E49" s="0" t="n">
        <v>78</v>
      </c>
      <c r="F49" s="0" t="n">
        <v>115</v>
      </c>
      <c r="G49" s="0" t="n">
        <v>96</v>
      </c>
      <c r="H49" s="0" t="n">
        <v>76</v>
      </c>
      <c r="I49" s="0" t="n">
        <v>72</v>
      </c>
      <c r="J49" s="0" t="n">
        <v>76</v>
      </c>
      <c r="K49" s="0" t="n">
        <v>113</v>
      </c>
      <c r="L49" s="0" t="n">
        <v>73</v>
      </c>
      <c r="M49" s="0" t="n">
        <v>85</v>
      </c>
      <c r="N49" s="0" t="n">
        <v>64</v>
      </c>
      <c r="O49" s="0" t="n">
        <v>61</v>
      </c>
      <c r="P49" s="0" t="n">
        <v>100</v>
      </c>
      <c r="Q49" s="0" t="n">
        <v>83</v>
      </c>
      <c r="R49" s="0" t="n">
        <v>105</v>
      </c>
      <c r="S49" s="0" t="n">
        <v>75</v>
      </c>
      <c r="T49" s="2" t="n">
        <f aca="false">AVERAGE(B49:S49)</f>
        <v>81.5</v>
      </c>
      <c r="U49" s="2" t="n">
        <f aca="false">STDEV(B49:S49)</f>
        <v>17.4060503341595</v>
      </c>
    </row>
    <row r="50" customFormat="false" ht="13.5" hidden="false" customHeight="false" outlineLevel="0" collapsed="false">
      <c r="A50" s="0" t="s">
        <v>69</v>
      </c>
      <c r="B50" s="0" t="n">
        <v>69</v>
      </c>
      <c r="C50" s="0" t="n">
        <v>75</v>
      </c>
      <c r="D50" s="0" t="n">
        <v>73</v>
      </c>
      <c r="E50" s="0" t="n">
        <v>91</v>
      </c>
      <c r="F50" s="0" t="n">
        <v>134</v>
      </c>
      <c r="G50" s="0" t="n">
        <v>107</v>
      </c>
      <c r="H50" s="0" t="n">
        <v>99</v>
      </c>
      <c r="I50" s="0" t="n">
        <v>112</v>
      </c>
      <c r="J50" s="0" t="n">
        <v>91</v>
      </c>
      <c r="K50" s="0" t="n">
        <v>134</v>
      </c>
      <c r="L50" s="0" t="n">
        <v>53</v>
      </c>
      <c r="M50" s="0" t="n">
        <v>102</v>
      </c>
      <c r="N50" s="0" t="n">
        <v>74</v>
      </c>
      <c r="O50" s="0" t="n">
        <v>71</v>
      </c>
      <c r="P50" s="0" t="n">
        <v>115</v>
      </c>
      <c r="Q50" s="0" t="n">
        <v>93</v>
      </c>
      <c r="R50" s="0" t="n">
        <v>101</v>
      </c>
      <c r="S50" s="0" t="n">
        <v>69</v>
      </c>
      <c r="T50" s="2" t="n">
        <f aca="false">AVERAGE(B50:S50)</f>
        <v>92.3888888888889</v>
      </c>
      <c r="U50" s="2" t="n">
        <f aca="false">STDEV(B50:S50)</f>
        <v>22.8888333649939</v>
      </c>
    </row>
    <row r="51" customFormat="false" ht="13.5" hidden="false" customHeight="false" outlineLevel="0" collapsed="false">
      <c r="A51" s="0" t="s">
        <v>70</v>
      </c>
      <c r="B51" s="0" t="n">
        <v>12</v>
      </c>
      <c r="C51" s="0" t="n">
        <v>20</v>
      </c>
      <c r="D51" s="0" t="n">
        <v>37</v>
      </c>
      <c r="E51" s="0" t="n">
        <v>38</v>
      </c>
      <c r="F51" s="0" t="n">
        <v>40</v>
      </c>
      <c r="G51" s="0" t="n">
        <v>43</v>
      </c>
      <c r="H51" s="0" t="n">
        <v>38</v>
      </c>
      <c r="I51" s="0" t="n">
        <v>54</v>
      </c>
      <c r="J51" s="0" t="n">
        <v>40</v>
      </c>
      <c r="K51" s="0" t="n">
        <v>47</v>
      </c>
      <c r="L51" s="0" t="n">
        <v>33</v>
      </c>
      <c r="M51" s="0" t="n">
        <v>40</v>
      </c>
      <c r="N51" s="0" t="n">
        <v>23</v>
      </c>
      <c r="O51" s="0" t="n">
        <v>20</v>
      </c>
      <c r="P51" s="0" t="n">
        <v>34</v>
      </c>
      <c r="Q51" s="0" t="n">
        <v>36</v>
      </c>
      <c r="R51" s="0" t="n">
        <v>48</v>
      </c>
      <c r="S51" s="0" t="n">
        <v>26</v>
      </c>
      <c r="T51" s="2" t="n">
        <f aca="false">AVERAGE(B51:S51)</f>
        <v>34.9444444444444</v>
      </c>
      <c r="U51" s="2" t="n">
        <f aca="false">STDEV(B51:S51)</f>
        <v>10.9677185263482</v>
      </c>
    </row>
    <row r="52" customFormat="false" ht="13.5" hidden="false" customHeight="false" outlineLevel="0" collapsed="false">
      <c r="A52" s="0" t="s">
        <v>71</v>
      </c>
      <c r="B52" s="0" t="n">
        <v>103</v>
      </c>
      <c r="C52" s="0" t="n">
        <v>144</v>
      </c>
      <c r="D52" s="0" t="n">
        <v>110</v>
      </c>
      <c r="E52" s="0" t="n">
        <v>241</v>
      </c>
      <c r="F52" s="0" t="n">
        <v>262</v>
      </c>
      <c r="G52" s="0" t="n">
        <v>172</v>
      </c>
      <c r="H52" s="0" t="n">
        <v>183</v>
      </c>
      <c r="I52" s="0" t="n">
        <v>189</v>
      </c>
      <c r="J52" s="0" t="n">
        <v>176</v>
      </c>
      <c r="K52" s="0" t="n">
        <v>193</v>
      </c>
      <c r="L52" s="0" t="n">
        <v>122</v>
      </c>
      <c r="M52" s="0" t="n">
        <v>211</v>
      </c>
      <c r="N52" s="0" t="n">
        <v>169</v>
      </c>
      <c r="O52" s="0" t="n">
        <v>133</v>
      </c>
      <c r="P52" s="0" t="n">
        <v>230</v>
      </c>
      <c r="Q52" s="0" t="n">
        <v>208</v>
      </c>
      <c r="R52" s="0" t="n">
        <v>313</v>
      </c>
      <c r="S52" s="0" t="n">
        <v>132</v>
      </c>
      <c r="T52" s="2" t="n">
        <f aca="false">AVERAGE(B52:S52)</f>
        <v>182.833333333333</v>
      </c>
      <c r="U52" s="2" t="n">
        <f aca="false">STDEV(B52:S52)</f>
        <v>55.6757947194924</v>
      </c>
    </row>
    <row r="53" customFormat="false" ht="13.5" hidden="false" customHeight="false" outlineLevel="0" collapsed="false">
      <c r="A53" s="0" t="s">
        <v>72</v>
      </c>
      <c r="B53" s="0" t="n">
        <v>108</v>
      </c>
      <c r="C53" s="0" t="n">
        <v>133</v>
      </c>
      <c r="D53" s="0" t="n">
        <v>126</v>
      </c>
      <c r="E53" s="0" t="n">
        <v>240</v>
      </c>
      <c r="F53" s="0" t="n">
        <v>261</v>
      </c>
      <c r="G53" s="0" t="n">
        <v>209</v>
      </c>
      <c r="H53" s="0" t="n">
        <v>226</v>
      </c>
      <c r="I53" s="0" t="n">
        <v>227</v>
      </c>
      <c r="J53" s="0" t="n">
        <v>223</v>
      </c>
      <c r="K53" s="0" t="n">
        <v>225</v>
      </c>
      <c r="L53" s="0" t="n">
        <v>145</v>
      </c>
      <c r="M53" s="0" t="n">
        <v>188</v>
      </c>
      <c r="N53" s="0" t="n">
        <v>152</v>
      </c>
      <c r="O53" s="0" t="n">
        <v>131</v>
      </c>
      <c r="P53" s="0" t="n">
        <v>236</v>
      </c>
      <c r="Q53" s="0" t="n">
        <v>222</v>
      </c>
      <c r="R53" s="0" t="n">
        <v>329</v>
      </c>
      <c r="S53" s="0" t="n">
        <v>144</v>
      </c>
      <c r="T53" s="2" t="n">
        <f aca="false">AVERAGE(B53:S53)</f>
        <v>195.833333333333</v>
      </c>
      <c r="U53" s="2" t="n">
        <f aca="false">STDEV(B53:S53)</f>
        <v>58.3440606382921</v>
      </c>
    </row>
    <row r="54" customFormat="false" ht="13.5" hidden="false" customHeight="false" outlineLevel="0" collapsed="false">
      <c r="A54" s="0" t="s">
        <v>73</v>
      </c>
      <c r="B54" s="0" t="n">
        <v>94</v>
      </c>
      <c r="C54" s="0" t="n">
        <v>110</v>
      </c>
      <c r="D54" s="0" t="n">
        <v>70</v>
      </c>
      <c r="E54" s="0" t="n">
        <v>117</v>
      </c>
      <c r="F54" s="0" t="n">
        <v>154</v>
      </c>
      <c r="G54" s="0" t="n">
        <v>128</v>
      </c>
      <c r="H54" s="0" t="n">
        <v>130</v>
      </c>
      <c r="I54" s="0" t="n">
        <v>123</v>
      </c>
      <c r="J54" s="0" t="n">
        <v>120</v>
      </c>
      <c r="K54" s="0" t="n">
        <v>131</v>
      </c>
      <c r="L54" s="0" t="n">
        <v>82</v>
      </c>
      <c r="M54" s="0" t="n">
        <v>149</v>
      </c>
      <c r="N54" s="0" t="n">
        <v>107</v>
      </c>
      <c r="O54" s="0" t="n">
        <v>84</v>
      </c>
      <c r="P54" s="0" t="n">
        <v>145</v>
      </c>
      <c r="Q54" s="0" t="n">
        <v>110</v>
      </c>
      <c r="R54" s="0" t="n">
        <v>162</v>
      </c>
      <c r="S54" s="0" t="n">
        <v>116</v>
      </c>
      <c r="T54" s="2" t="n">
        <f aca="false">AVERAGE(B54:S54)</f>
        <v>118.444444444444</v>
      </c>
      <c r="U54" s="2" t="n">
        <f aca="false">STDEV(B54:S54)</f>
        <v>25.3753521499117</v>
      </c>
    </row>
    <row r="55" customFormat="false" ht="13.5" hidden="false" customHeight="false" outlineLevel="0" collapsed="false">
      <c r="A55" s="0" t="s">
        <v>74</v>
      </c>
      <c r="B55" s="0" t="n">
        <v>239</v>
      </c>
      <c r="C55" s="0" t="n">
        <v>262</v>
      </c>
      <c r="D55" s="0" t="n">
        <v>250</v>
      </c>
      <c r="E55" s="0" t="n">
        <v>486</v>
      </c>
      <c r="F55" s="0" t="n">
        <v>510</v>
      </c>
      <c r="G55" s="0" t="n">
        <v>381</v>
      </c>
      <c r="H55" s="0" t="n">
        <v>301</v>
      </c>
      <c r="I55" s="0" t="n">
        <v>422</v>
      </c>
      <c r="J55" s="0" t="n">
        <v>340</v>
      </c>
      <c r="K55" s="0" t="n">
        <v>426</v>
      </c>
      <c r="L55" s="0" t="n">
        <v>234</v>
      </c>
      <c r="M55" s="0" t="n">
        <v>326</v>
      </c>
      <c r="N55" s="0" t="n">
        <v>285</v>
      </c>
      <c r="O55" s="0" t="n">
        <v>254</v>
      </c>
      <c r="P55" s="0" t="n">
        <v>454</v>
      </c>
      <c r="Q55" s="0" t="n">
        <v>354</v>
      </c>
      <c r="R55" s="0" t="n">
        <v>520</v>
      </c>
      <c r="S55" s="0" t="n">
        <v>300</v>
      </c>
      <c r="T55" s="2" t="n">
        <f aca="false">AVERAGE(B55:S55)</f>
        <v>352.444444444444</v>
      </c>
      <c r="U55" s="2" t="n">
        <f aca="false">STDEV(B55:S55)</f>
        <v>96.4610389024698</v>
      </c>
    </row>
    <row r="56" customFormat="false" ht="13.5" hidden="false" customHeight="false" outlineLevel="0" collapsed="false">
      <c r="A56" s="0" t="s">
        <v>75</v>
      </c>
      <c r="B56" s="0" t="n">
        <v>49</v>
      </c>
      <c r="C56" s="0" t="n">
        <v>61</v>
      </c>
      <c r="D56" s="0" t="n">
        <v>78</v>
      </c>
      <c r="E56" s="0" t="n">
        <v>116</v>
      </c>
      <c r="F56" s="0" t="n">
        <v>114</v>
      </c>
      <c r="G56" s="0" t="n">
        <v>105</v>
      </c>
      <c r="H56" s="0" t="n">
        <v>82</v>
      </c>
      <c r="I56" s="0" t="n">
        <v>125</v>
      </c>
      <c r="J56" s="0" t="n">
        <v>86</v>
      </c>
      <c r="K56" s="0" t="n">
        <v>129</v>
      </c>
      <c r="L56" s="0" t="n">
        <v>60</v>
      </c>
      <c r="M56" s="0" t="n">
        <v>104</v>
      </c>
      <c r="N56" s="0" t="n">
        <v>85</v>
      </c>
      <c r="O56" s="0" t="n">
        <v>72</v>
      </c>
      <c r="P56" s="0" t="n">
        <v>163</v>
      </c>
      <c r="Q56" s="0" t="n">
        <v>108</v>
      </c>
      <c r="R56" s="0" t="n">
        <v>166</v>
      </c>
      <c r="S56" s="0" t="n">
        <v>110</v>
      </c>
      <c r="T56" s="2" t="n">
        <f aca="false">AVERAGE(B56:S56)</f>
        <v>100.722222222222</v>
      </c>
      <c r="U56" s="2" t="n">
        <f aca="false">STDEV(B56:S56)</f>
        <v>32.6961151776846</v>
      </c>
    </row>
    <row r="57" customFormat="false" ht="13.5" hidden="false" customHeight="false" outlineLevel="0" collapsed="false">
      <c r="A57" s="0" t="s">
        <v>76</v>
      </c>
      <c r="B57" s="0" t="n">
        <v>215</v>
      </c>
      <c r="C57" s="0" t="n">
        <v>267</v>
      </c>
      <c r="D57" s="0" t="n">
        <v>176</v>
      </c>
      <c r="E57" s="0" t="n">
        <v>311</v>
      </c>
      <c r="F57" s="0" t="n">
        <v>391</v>
      </c>
      <c r="G57" s="0" t="n">
        <v>300</v>
      </c>
      <c r="H57" s="0" t="n">
        <v>244</v>
      </c>
      <c r="I57" s="0" t="n">
        <v>367</v>
      </c>
      <c r="J57" s="0" t="n">
        <v>285</v>
      </c>
      <c r="K57" s="0" t="n">
        <v>326</v>
      </c>
      <c r="L57" s="0" t="n">
        <v>188</v>
      </c>
      <c r="M57" s="0" t="n">
        <v>260</v>
      </c>
      <c r="N57" s="0" t="n">
        <v>235</v>
      </c>
      <c r="O57" s="0" t="n">
        <v>219</v>
      </c>
      <c r="P57" s="0" t="n">
        <v>381</v>
      </c>
      <c r="Q57" s="0" t="n">
        <v>292</v>
      </c>
      <c r="R57" s="0" t="n">
        <v>395</v>
      </c>
      <c r="S57" s="0" t="n">
        <v>283</v>
      </c>
      <c r="T57" s="2" t="n">
        <f aca="false">AVERAGE(B57:S57)</f>
        <v>285.277777777778</v>
      </c>
      <c r="U57" s="2" t="n">
        <f aca="false">STDEV(B57:S57)</f>
        <v>67.556342982167</v>
      </c>
    </row>
    <row r="58" customFormat="false" ht="13.5" hidden="false" customHeight="false" outlineLevel="0" collapsed="false">
      <c r="A58" s="0" t="s">
        <v>77</v>
      </c>
      <c r="B58" s="0" t="n">
        <v>69</v>
      </c>
      <c r="C58" s="0" t="n">
        <v>40</v>
      </c>
      <c r="D58" s="0" t="n">
        <v>43</v>
      </c>
      <c r="E58" s="0" t="n">
        <v>51</v>
      </c>
      <c r="F58" s="0" t="n">
        <v>98</v>
      </c>
      <c r="G58" s="0" t="n">
        <v>78</v>
      </c>
      <c r="H58" s="0" t="n">
        <v>51</v>
      </c>
      <c r="I58" s="0" t="n">
        <v>61</v>
      </c>
      <c r="J58" s="0" t="n">
        <v>50</v>
      </c>
      <c r="K58" s="0" t="n">
        <v>82</v>
      </c>
      <c r="L58" s="0" t="n">
        <v>46</v>
      </c>
      <c r="M58" s="0" t="n">
        <v>57</v>
      </c>
      <c r="N58" s="0" t="n">
        <v>48</v>
      </c>
      <c r="O58" s="0" t="n">
        <v>27</v>
      </c>
      <c r="P58" s="0" t="n">
        <v>72</v>
      </c>
      <c r="Q58" s="0" t="n">
        <v>50</v>
      </c>
      <c r="R58" s="0" t="n">
        <v>80</v>
      </c>
      <c r="S58" s="0" t="n">
        <v>59</v>
      </c>
      <c r="T58" s="2" t="n">
        <f aca="false">AVERAGE(B58:S58)</f>
        <v>59</v>
      </c>
      <c r="U58" s="2" t="n">
        <f aca="false">STDEV(B58:S58)</f>
        <v>17.7399515882356</v>
      </c>
    </row>
    <row r="59" customFormat="false" ht="13.5" hidden="false" customHeight="false" outlineLevel="0" collapsed="false">
      <c r="A59" s="0" t="s">
        <v>78</v>
      </c>
      <c r="B59" s="0" t="n">
        <v>19</v>
      </c>
      <c r="C59" s="0" t="n">
        <v>35</v>
      </c>
      <c r="D59" s="0" t="n">
        <v>41</v>
      </c>
      <c r="E59" s="0" t="n">
        <v>58</v>
      </c>
      <c r="F59" s="0" t="n">
        <v>69</v>
      </c>
      <c r="G59" s="0" t="n">
        <v>57</v>
      </c>
      <c r="H59" s="0" t="n">
        <v>48</v>
      </c>
      <c r="I59" s="0" t="n">
        <v>61</v>
      </c>
      <c r="J59" s="0" t="n">
        <v>40</v>
      </c>
      <c r="K59" s="0" t="n">
        <v>75</v>
      </c>
      <c r="L59" s="0" t="n">
        <v>31</v>
      </c>
      <c r="M59" s="0" t="n">
        <v>51</v>
      </c>
      <c r="N59" s="0" t="n">
        <v>62</v>
      </c>
      <c r="O59" s="0" t="n">
        <v>30</v>
      </c>
      <c r="P59" s="0" t="n">
        <v>75</v>
      </c>
      <c r="Q59" s="0" t="n">
        <v>50</v>
      </c>
      <c r="R59" s="0" t="n">
        <v>53</v>
      </c>
      <c r="S59" s="0" t="n">
        <v>40</v>
      </c>
      <c r="T59" s="2" t="n">
        <f aca="false">AVERAGE(B59:S59)</f>
        <v>49.7222222222222</v>
      </c>
      <c r="U59" s="2" t="n">
        <f aca="false">STDEV(B59:S59)</f>
        <v>15.7734160407558</v>
      </c>
    </row>
    <row r="60" customFormat="false" ht="13.5" hidden="false" customHeight="false" outlineLevel="0" collapsed="false">
      <c r="A60" s="0" t="s">
        <v>79</v>
      </c>
      <c r="B60" s="0" t="n">
        <v>69</v>
      </c>
      <c r="C60" s="0" t="n">
        <v>53</v>
      </c>
      <c r="D60" s="0" t="n">
        <v>48</v>
      </c>
      <c r="E60" s="0" t="n">
        <v>70</v>
      </c>
      <c r="F60" s="0" t="n">
        <v>110</v>
      </c>
      <c r="G60" s="0" t="n">
        <v>68</v>
      </c>
      <c r="H60" s="0" t="n">
        <v>67</v>
      </c>
      <c r="I60" s="0" t="n">
        <v>86</v>
      </c>
      <c r="J60" s="0" t="n">
        <v>71</v>
      </c>
      <c r="K60" s="0" t="n">
        <v>106</v>
      </c>
      <c r="L60" s="0" t="n">
        <v>60</v>
      </c>
      <c r="M60" s="0" t="n">
        <v>67</v>
      </c>
      <c r="N60" s="0" t="n">
        <v>71</v>
      </c>
      <c r="O60" s="0" t="n">
        <v>49</v>
      </c>
      <c r="P60" s="0" t="n">
        <v>92</v>
      </c>
      <c r="Q60" s="0" t="n">
        <v>61</v>
      </c>
      <c r="R60" s="0" t="n">
        <v>94</v>
      </c>
      <c r="S60" s="0" t="n">
        <v>58</v>
      </c>
      <c r="T60" s="2" t="n">
        <f aca="false">AVERAGE(B60:S60)</f>
        <v>72.2222222222222</v>
      </c>
      <c r="U60" s="2" t="n">
        <f aca="false">STDEV(B60:S60)</f>
        <v>18.2903238821082</v>
      </c>
    </row>
    <row r="61" customFormat="false" ht="13.5" hidden="false" customHeight="false" outlineLevel="0" collapsed="false">
      <c r="A61" s="0" t="s">
        <v>80</v>
      </c>
      <c r="B61" s="0" t="n">
        <v>42</v>
      </c>
      <c r="C61" s="0" t="n">
        <v>67</v>
      </c>
      <c r="D61" s="0" t="n">
        <v>19</v>
      </c>
      <c r="E61" s="0" t="n">
        <v>110</v>
      </c>
      <c r="F61" s="0" t="n">
        <v>99</v>
      </c>
      <c r="G61" s="0" t="n">
        <v>93</v>
      </c>
      <c r="H61" s="0" t="n">
        <v>56</v>
      </c>
      <c r="I61" s="0" t="n">
        <v>91</v>
      </c>
      <c r="J61" s="0" t="n">
        <v>57</v>
      </c>
      <c r="K61" s="0" t="n">
        <v>59</v>
      </c>
      <c r="L61" s="0" t="n">
        <v>35</v>
      </c>
      <c r="M61" s="0" t="n">
        <v>79</v>
      </c>
      <c r="N61" s="0" t="n">
        <v>68</v>
      </c>
      <c r="O61" s="0" t="n">
        <v>100</v>
      </c>
      <c r="P61" s="0" t="n">
        <v>116</v>
      </c>
      <c r="Q61" s="0" t="n">
        <v>106</v>
      </c>
      <c r="R61" s="0" t="n">
        <v>185</v>
      </c>
      <c r="S61" s="0" t="n">
        <v>100</v>
      </c>
      <c r="T61" s="2" t="n">
        <f aca="false">AVERAGE(B61:S61)</f>
        <v>82.3333333333333</v>
      </c>
      <c r="U61" s="2" t="n">
        <f aca="false">STDEV(B61:S61)</f>
        <v>37.8075622687563</v>
      </c>
    </row>
    <row r="62" customFormat="false" ht="13.5" hidden="false" customHeight="false" outlineLevel="0" collapsed="false">
      <c r="A62" s="0" t="s">
        <v>81</v>
      </c>
      <c r="B62" s="0" t="n">
        <v>72</v>
      </c>
      <c r="C62" s="0" t="n">
        <v>118</v>
      </c>
      <c r="D62" s="0" t="n">
        <v>132</v>
      </c>
      <c r="E62" s="0" t="n">
        <v>199</v>
      </c>
      <c r="F62" s="0" t="n">
        <v>199</v>
      </c>
      <c r="G62" s="0" t="n">
        <v>172</v>
      </c>
      <c r="H62" s="0" t="n">
        <v>157</v>
      </c>
      <c r="I62" s="0" t="n">
        <v>169</v>
      </c>
      <c r="J62" s="0" t="n">
        <v>178</v>
      </c>
      <c r="K62" s="0" t="n">
        <v>194</v>
      </c>
      <c r="L62" s="0" t="n">
        <v>125</v>
      </c>
      <c r="M62" s="0" t="n">
        <v>160</v>
      </c>
      <c r="N62" s="0" t="n">
        <v>136</v>
      </c>
      <c r="O62" s="0" t="n">
        <v>113</v>
      </c>
      <c r="P62" s="0" t="n">
        <v>238</v>
      </c>
      <c r="Q62" s="0" t="n">
        <v>190</v>
      </c>
      <c r="R62" s="0" t="n">
        <v>253</v>
      </c>
      <c r="S62" s="0" t="n">
        <v>143</v>
      </c>
      <c r="T62" s="2" t="n">
        <f aca="false">AVERAGE(B62:S62)</f>
        <v>163.777777777778</v>
      </c>
      <c r="U62" s="2" t="n">
        <f aca="false">STDEV(B62:S62)</f>
        <v>45.1944238564053</v>
      </c>
    </row>
    <row r="63" customFormat="false" ht="13.5" hidden="false" customHeight="false" outlineLevel="0" collapsed="false">
      <c r="A63" s="0" t="s">
        <v>82</v>
      </c>
      <c r="B63" s="0" t="n">
        <v>27</v>
      </c>
      <c r="C63" s="0" t="n">
        <v>31</v>
      </c>
      <c r="D63" s="0" t="n">
        <v>47</v>
      </c>
      <c r="E63" s="0" t="n">
        <v>59</v>
      </c>
      <c r="F63" s="0" t="n">
        <v>68</v>
      </c>
      <c r="G63" s="0" t="n">
        <v>49</v>
      </c>
      <c r="H63" s="0" t="n">
        <v>61</v>
      </c>
      <c r="I63" s="0" t="n">
        <v>58</v>
      </c>
      <c r="J63" s="0" t="n">
        <v>44</v>
      </c>
      <c r="K63" s="0" t="n">
        <v>63</v>
      </c>
      <c r="L63" s="0" t="n">
        <v>49</v>
      </c>
      <c r="M63" s="0" t="n">
        <v>51</v>
      </c>
      <c r="N63" s="0" t="n">
        <v>56</v>
      </c>
      <c r="O63" s="0" t="n">
        <v>34</v>
      </c>
      <c r="P63" s="0" t="n">
        <v>81</v>
      </c>
      <c r="Q63" s="0" t="n">
        <v>60</v>
      </c>
      <c r="R63" s="0" t="n">
        <v>82</v>
      </c>
      <c r="S63" s="0" t="n">
        <v>57</v>
      </c>
      <c r="T63" s="2" t="n">
        <f aca="false">AVERAGE(B63:S63)</f>
        <v>54.2777777777778</v>
      </c>
      <c r="U63" s="2" t="n">
        <f aca="false">STDEV(B63:S63)</f>
        <v>14.9383263711582</v>
      </c>
    </row>
    <row r="64" customFormat="false" ht="13.5" hidden="false" customHeight="false" outlineLevel="0" collapsed="false">
      <c r="A64" s="0" t="s">
        <v>83</v>
      </c>
      <c r="B64" s="0" t="n">
        <v>56</v>
      </c>
      <c r="C64" s="0" t="n">
        <v>54</v>
      </c>
      <c r="D64" s="0" t="n">
        <v>66</v>
      </c>
      <c r="E64" s="0" t="n">
        <v>123</v>
      </c>
      <c r="F64" s="0" t="n">
        <v>138</v>
      </c>
      <c r="G64" s="0" t="n">
        <v>85</v>
      </c>
      <c r="H64" s="0" t="n">
        <v>105</v>
      </c>
      <c r="I64" s="0" t="n">
        <v>111</v>
      </c>
      <c r="J64" s="0" t="n">
        <v>96</v>
      </c>
      <c r="K64" s="0" t="n">
        <v>107</v>
      </c>
      <c r="L64" s="0" t="n">
        <v>77</v>
      </c>
      <c r="M64" s="0" t="n">
        <v>94</v>
      </c>
      <c r="N64" s="0" t="n">
        <v>77</v>
      </c>
      <c r="O64" s="0" t="n">
        <v>58</v>
      </c>
      <c r="P64" s="0" t="n">
        <v>126</v>
      </c>
      <c r="Q64" s="0" t="n">
        <v>93</v>
      </c>
      <c r="R64" s="0" t="n">
        <v>140</v>
      </c>
      <c r="S64" s="0" t="n">
        <v>70</v>
      </c>
      <c r="T64" s="2" t="n">
        <f aca="false">AVERAGE(B64:S64)</f>
        <v>93.1111111111111</v>
      </c>
      <c r="U64" s="2" t="n">
        <f aca="false">STDEV(B64:S64)</f>
        <v>27.4887974805757</v>
      </c>
    </row>
    <row r="65" customFormat="false" ht="13.5" hidden="false" customHeight="false" outlineLevel="0" collapsed="false">
      <c r="A65" s="0" t="s">
        <v>84</v>
      </c>
      <c r="B65" s="0" t="n">
        <v>17</v>
      </c>
      <c r="C65" s="0" t="n">
        <v>29</v>
      </c>
      <c r="D65" s="0" t="n">
        <v>14</v>
      </c>
      <c r="E65" s="0" t="n">
        <v>37</v>
      </c>
      <c r="F65" s="0" t="n">
        <v>37</v>
      </c>
      <c r="G65" s="0" t="n">
        <v>24</v>
      </c>
      <c r="H65" s="0" t="n">
        <v>22</v>
      </c>
      <c r="I65" s="0" t="n">
        <v>21</v>
      </c>
      <c r="J65" s="0" t="n">
        <v>7</v>
      </c>
      <c r="K65" s="0" t="n">
        <v>42</v>
      </c>
      <c r="L65" s="0" t="n">
        <v>11</v>
      </c>
      <c r="M65" s="0" t="n">
        <v>45</v>
      </c>
      <c r="N65" s="0" t="n">
        <v>24</v>
      </c>
      <c r="O65" s="0" t="n">
        <v>27</v>
      </c>
      <c r="P65" s="0" t="n">
        <v>52</v>
      </c>
      <c r="Q65" s="0" t="n">
        <v>51</v>
      </c>
      <c r="R65" s="0" t="n">
        <v>81</v>
      </c>
      <c r="S65" s="0" t="n">
        <v>43</v>
      </c>
      <c r="T65" s="2" t="n">
        <f aca="false">AVERAGE(B65:S65)</f>
        <v>32.4444444444444</v>
      </c>
      <c r="U65" s="2" t="n">
        <f aca="false">STDEV(B65:S65)</f>
        <v>18.143941533721</v>
      </c>
    </row>
    <row r="66" customFormat="false" ht="13.5" hidden="false" customHeight="false" outlineLevel="0" collapsed="false">
      <c r="A66" s="0" t="s">
        <v>85</v>
      </c>
      <c r="B66" s="0" t="n">
        <v>76</v>
      </c>
      <c r="C66" s="0" t="n">
        <v>105</v>
      </c>
      <c r="D66" s="0" t="n">
        <v>98</v>
      </c>
      <c r="E66" s="0" t="n">
        <v>138</v>
      </c>
      <c r="F66" s="0" t="n">
        <v>160</v>
      </c>
      <c r="G66" s="0" t="n">
        <v>138</v>
      </c>
      <c r="H66" s="0" t="n">
        <v>131</v>
      </c>
      <c r="I66" s="0" t="n">
        <v>141</v>
      </c>
      <c r="J66" s="0" t="n">
        <v>120</v>
      </c>
      <c r="K66" s="0" t="n">
        <v>152</v>
      </c>
      <c r="L66" s="0" t="n">
        <v>75</v>
      </c>
      <c r="M66" s="0" t="n">
        <v>144</v>
      </c>
      <c r="N66" s="0" t="n">
        <v>91</v>
      </c>
      <c r="O66" s="0" t="n">
        <v>102</v>
      </c>
      <c r="P66" s="0" t="n">
        <v>165</v>
      </c>
      <c r="Q66" s="0" t="n">
        <v>105</v>
      </c>
      <c r="R66" s="0" t="n">
        <v>149</v>
      </c>
      <c r="S66" s="0" t="n">
        <v>84</v>
      </c>
      <c r="T66" s="2" t="n">
        <f aca="false">AVERAGE(B66:S66)</f>
        <v>120.777777777778</v>
      </c>
      <c r="U66" s="2" t="n">
        <f aca="false">STDEV(B66:S66)</f>
        <v>29.326870945894</v>
      </c>
    </row>
    <row r="67" customFormat="false" ht="13.5" hidden="false" customHeight="false" outlineLevel="0" collapsed="false">
      <c r="A67" s="0" t="s">
        <v>86</v>
      </c>
      <c r="B67" s="0" t="n">
        <v>36</v>
      </c>
      <c r="C67" s="0" t="n">
        <v>42</v>
      </c>
      <c r="D67" s="0" t="n">
        <v>51</v>
      </c>
      <c r="E67" s="0" t="n">
        <v>79</v>
      </c>
      <c r="F67" s="0" t="n">
        <v>101</v>
      </c>
      <c r="G67" s="0" t="n">
        <v>69</v>
      </c>
      <c r="H67" s="0" t="n">
        <v>72</v>
      </c>
      <c r="I67" s="0" t="n">
        <v>70</v>
      </c>
      <c r="J67" s="0" t="n">
        <v>60</v>
      </c>
      <c r="K67" s="0" t="n">
        <v>78</v>
      </c>
      <c r="L67" s="0" t="n">
        <v>39</v>
      </c>
      <c r="M67" s="0" t="n">
        <v>81</v>
      </c>
      <c r="N67" s="0" t="n">
        <v>50</v>
      </c>
      <c r="O67" s="0" t="n">
        <v>36</v>
      </c>
      <c r="P67" s="0" t="n">
        <v>104</v>
      </c>
      <c r="Q67" s="0" t="n">
        <v>58</v>
      </c>
      <c r="R67" s="0" t="n">
        <v>89</v>
      </c>
      <c r="S67" s="0" t="n">
        <v>52</v>
      </c>
      <c r="T67" s="2" t="n">
        <f aca="false">AVERAGE(B67:S67)</f>
        <v>64.8333333333333</v>
      </c>
      <c r="U67" s="2" t="n">
        <f aca="false">STDEV(B67:S67)</f>
        <v>21.2194416958211</v>
      </c>
    </row>
    <row r="68" customFormat="false" ht="13.5" hidden="false" customHeight="false" outlineLevel="0" collapsed="false">
      <c r="A68" s="0" t="s">
        <v>87</v>
      </c>
      <c r="B68" s="0" t="n">
        <v>30</v>
      </c>
      <c r="C68" s="0" t="n">
        <v>42</v>
      </c>
      <c r="D68" s="0" t="n">
        <v>35</v>
      </c>
      <c r="E68" s="0" t="n">
        <v>97</v>
      </c>
      <c r="F68" s="0" t="n">
        <v>92</v>
      </c>
      <c r="G68" s="0" t="n">
        <v>71</v>
      </c>
      <c r="H68" s="0" t="n">
        <v>57</v>
      </c>
      <c r="I68" s="0" t="n">
        <v>73</v>
      </c>
      <c r="J68" s="0" t="n">
        <v>78</v>
      </c>
      <c r="K68" s="0" t="n">
        <v>80</v>
      </c>
      <c r="L68" s="0" t="n">
        <v>38</v>
      </c>
      <c r="M68" s="0" t="n">
        <v>55</v>
      </c>
      <c r="N68" s="0" t="n">
        <v>43</v>
      </c>
      <c r="O68" s="0" t="n">
        <v>55</v>
      </c>
      <c r="P68" s="0" t="n">
        <v>83</v>
      </c>
      <c r="Q68" s="0" t="n">
        <v>53</v>
      </c>
      <c r="R68" s="0" t="n">
        <v>73</v>
      </c>
      <c r="S68" s="0" t="n">
        <v>55</v>
      </c>
      <c r="T68" s="2" t="n">
        <f aca="false">AVERAGE(B68:S68)</f>
        <v>61.6666666666667</v>
      </c>
      <c r="U68" s="2" t="n">
        <f aca="false">STDEV(B68:S68)</f>
        <v>20.0147004797503</v>
      </c>
    </row>
    <row r="69" customFormat="false" ht="13.5" hidden="false" customHeight="false" outlineLevel="0" collapsed="false">
      <c r="A69" s="0" t="s">
        <v>88</v>
      </c>
      <c r="B69" s="0" t="n">
        <v>147</v>
      </c>
      <c r="C69" s="0" t="n">
        <v>169</v>
      </c>
      <c r="D69" s="0" t="n">
        <v>109</v>
      </c>
      <c r="E69" s="0" t="n">
        <v>160</v>
      </c>
      <c r="F69" s="0" t="n">
        <v>289</v>
      </c>
      <c r="G69" s="0" t="n">
        <v>240</v>
      </c>
      <c r="H69" s="0" t="n">
        <v>184</v>
      </c>
      <c r="I69" s="0" t="n">
        <v>234</v>
      </c>
      <c r="J69" s="0" t="n">
        <v>200</v>
      </c>
      <c r="K69" s="0" t="n">
        <v>230</v>
      </c>
      <c r="L69" s="0" t="n">
        <v>113</v>
      </c>
      <c r="M69" s="0" t="n">
        <v>189</v>
      </c>
      <c r="N69" s="0" t="n">
        <v>150</v>
      </c>
      <c r="O69" s="0" t="n">
        <v>117</v>
      </c>
      <c r="P69" s="0" t="n">
        <v>227</v>
      </c>
      <c r="Q69" s="0" t="n">
        <v>165</v>
      </c>
      <c r="R69" s="0" t="n">
        <v>231</v>
      </c>
      <c r="S69" s="0" t="n">
        <v>171</v>
      </c>
      <c r="T69" s="2" t="n">
        <f aca="false">AVERAGE(B69:S69)</f>
        <v>184.722222222222</v>
      </c>
      <c r="U69" s="2" t="n">
        <f aca="false">STDEV(B69:S69)</f>
        <v>49.774557114531</v>
      </c>
    </row>
    <row r="70" customFormat="false" ht="13.5" hidden="false" customHeight="false" outlineLevel="0" collapsed="false">
      <c r="A70" s="0" t="s">
        <v>89</v>
      </c>
      <c r="B70" s="0" t="n">
        <v>73</v>
      </c>
      <c r="C70" s="0" t="n">
        <v>74</v>
      </c>
      <c r="D70" s="0" t="n">
        <v>54</v>
      </c>
      <c r="E70" s="0" t="n">
        <v>112</v>
      </c>
      <c r="F70" s="0" t="n">
        <v>146</v>
      </c>
      <c r="G70" s="0" t="n">
        <v>123</v>
      </c>
      <c r="H70" s="0" t="n">
        <v>101</v>
      </c>
      <c r="I70" s="0" t="n">
        <v>122</v>
      </c>
      <c r="J70" s="0" t="n">
        <v>95</v>
      </c>
      <c r="K70" s="0" t="n">
        <v>95</v>
      </c>
      <c r="L70" s="0" t="n">
        <v>56</v>
      </c>
      <c r="M70" s="0" t="n">
        <v>92</v>
      </c>
      <c r="N70" s="0" t="n">
        <v>90</v>
      </c>
      <c r="O70" s="0" t="n">
        <v>74</v>
      </c>
      <c r="P70" s="0" t="n">
        <v>119</v>
      </c>
      <c r="Q70" s="0" t="n">
        <v>104</v>
      </c>
      <c r="R70" s="0" t="n">
        <v>88</v>
      </c>
      <c r="S70" s="0" t="n">
        <v>78</v>
      </c>
      <c r="T70" s="2" t="n">
        <f aca="false">AVERAGE(B70:S70)</f>
        <v>94.2222222222222</v>
      </c>
      <c r="U70" s="2" t="n">
        <f aca="false">STDEV(B70:S70)</f>
        <v>24.283995105844</v>
      </c>
    </row>
    <row r="71" customFormat="false" ht="13.5" hidden="false" customHeight="false" outlineLevel="0" collapsed="false">
      <c r="A71" s="0" t="s">
        <v>90</v>
      </c>
      <c r="B71" s="0" t="n">
        <v>5</v>
      </c>
      <c r="C71" s="0" t="n">
        <v>14</v>
      </c>
      <c r="D71" s="0" t="n">
        <v>22</v>
      </c>
      <c r="E71" s="0" t="n">
        <v>3</v>
      </c>
      <c r="F71" s="0" t="n">
        <v>2</v>
      </c>
      <c r="G71" s="0" t="n">
        <v>3</v>
      </c>
      <c r="H71" s="0" t="n">
        <v>19</v>
      </c>
      <c r="I71" s="0" t="n">
        <v>6</v>
      </c>
      <c r="J71" s="0" t="n">
        <v>7</v>
      </c>
      <c r="K71" s="0" t="n">
        <v>13</v>
      </c>
      <c r="L71" s="0" t="n">
        <v>8</v>
      </c>
      <c r="M71" s="0" t="n">
        <v>5</v>
      </c>
      <c r="N71" s="0" t="n">
        <v>5</v>
      </c>
      <c r="O71" s="0" t="n">
        <v>2</v>
      </c>
      <c r="P71" s="0" t="n">
        <v>20</v>
      </c>
      <c r="Q71" s="0" t="n">
        <v>9</v>
      </c>
      <c r="R71" s="0" t="n">
        <v>20</v>
      </c>
      <c r="S71" s="0" t="n">
        <v>37</v>
      </c>
      <c r="T71" s="2" t="n">
        <f aca="false">AVERAGE(B71:S71)</f>
        <v>11.1111111111111</v>
      </c>
      <c r="U71" s="2" t="n">
        <f aca="false">STDEV(B71:S71)</f>
        <v>9.3550168289149</v>
      </c>
    </row>
    <row r="72" customFormat="false" ht="13.5" hidden="false" customHeight="false" outlineLevel="0" collapsed="false">
      <c r="A72" s="0" t="s">
        <v>91</v>
      </c>
      <c r="B72" s="0" t="n">
        <v>14</v>
      </c>
      <c r="C72" s="0" t="n">
        <v>39</v>
      </c>
      <c r="D72" s="0" t="n">
        <v>66</v>
      </c>
      <c r="E72" s="0" t="n">
        <v>34</v>
      </c>
      <c r="F72" s="0" t="n">
        <v>39</v>
      </c>
      <c r="G72" s="0" t="n">
        <v>31</v>
      </c>
      <c r="H72" s="0" t="n">
        <v>45</v>
      </c>
      <c r="I72" s="0" t="n">
        <v>36</v>
      </c>
      <c r="J72" s="0" t="n">
        <v>45</v>
      </c>
      <c r="K72" s="0" t="n">
        <v>65</v>
      </c>
      <c r="L72" s="0" t="n">
        <v>52</v>
      </c>
      <c r="M72" s="0" t="n">
        <v>19</v>
      </c>
      <c r="N72" s="0" t="n">
        <v>38</v>
      </c>
      <c r="O72" s="0" t="n">
        <v>14</v>
      </c>
      <c r="P72" s="0" t="n">
        <v>39</v>
      </c>
      <c r="Q72" s="0" t="n">
        <v>30</v>
      </c>
      <c r="R72" s="0" t="n">
        <v>24</v>
      </c>
      <c r="S72" s="0" t="n">
        <v>34</v>
      </c>
      <c r="T72" s="2" t="n">
        <f aca="false">AVERAGE(B72:S72)</f>
        <v>36.8888888888889</v>
      </c>
      <c r="U72" s="2" t="n">
        <f aca="false">STDEV(B72:S72)</f>
        <v>14.6443680758123</v>
      </c>
    </row>
    <row r="73" customFormat="false" ht="13.5" hidden="false" customHeight="false" outlineLevel="0" collapsed="false">
      <c r="A73" s="0" t="s">
        <v>92</v>
      </c>
      <c r="B73" s="0" t="n">
        <v>26</v>
      </c>
      <c r="C73" s="0" t="n">
        <v>37</v>
      </c>
      <c r="D73" s="0" t="n">
        <v>61</v>
      </c>
      <c r="E73" s="0" t="n">
        <v>22</v>
      </c>
      <c r="F73" s="0" t="n">
        <v>24</v>
      </c>
      <c r="G73" s="0" t="n">
        <v>32</v>
      </c>
      <c r="H73" s="0" t="n">
        <v>40</v>
      </c>
      <c r="I73" s="0" t="n">
        <v>41</v>
      </c>
      <c r="J73" s="0" t="n">
        <v>53</v>
      </c>
      <c r="K73" s="0" t="n">
        <v>41</v>
      </c>
      <c r="L73" s="0" t="n">
        <v>37</v>
      </c>
      <c r="M73" s="0" t="n">
        <v>26</v>
      </c>
      <c r="N73" s="0" t="n">
        <v>53</v>
      </c>
      <c r="O73" s="0" t="n">
        <v>8</v>
      </c>
      <c r="P73" s="0" t="n">
        <v>22</v>
      </c>
      <c r="Q73" s="0" t="n">
        <v>22</v>
      </c>
      <c r="R73" s="0" t="n">
        <v>3</v>
      </c>
      <c r="S73" s="0" t="n">
        <v>41</v>
      </c>
      <c r="T73" s="2" t="n">
        <f aca="false">AVERAGE(B73:S73)</f>
        <v>32.7222222222222</v>
      </c>
      <c r="U73" s="2" t="n">
        <f aca="false">STDEV(B73:S73)</f>
        <v>15.1921247228546</v>
      </c>
    </row>
    <row r="74" customFormat="false" ht="13.5" hidden="false" customHeight="false" outlineLevel="0" collapsed="false">
      <c r="A74" s="0" t="s">
        <v>93</v>
      </c>
      <c r="B74" s="0" t="n">
        <v>44</v>
      </c>
      <c r="C74" s="0" t="n">
        <v>59</v>
      </c>
      <c r="D74" s="0" t="n">
        <v>49</v>
      </c>
      <c r="E74" s="0" t="n">
        <v>68</v>
      </c>
      <c r="F74" s="0" t="n">
        <v>95</v>
      </c>
      <c r="G74" s="0" t="n">
        <v>66</v>
      </c>
      <c r="H74" s="0" t="n">
        <v>79</v>
      </c>
      <c r="I74" s="0" t="n">
        <v>90</v>
      </c>
      <c r="J74" s="0" t="n">
        <v>90</v>
      </c>
      <c r="K74" s="0" t="n">
        <v>77</v>
      </c>
      <c r="L74" s="0" t="n">
        <v>63</v>
      </c>
      <c r="M74" s="0" t="n">
        <v>64</v>
      </c>
      <c r="N74" s="0" t="n">
        <v>60</v>
      </c>
      <c r="O74" s="0" t="n">
        <v>58</v>
      </c>
      <c r="P74" s="0" t="n">
        <v>80</v>
      </c>
      <c r="Q74" s="0" t="n">
        <v>86</v>
      </c>
      <c r="R74" s="0" t="n">
        <v>112</v>
      </c>
      <c r="S74" s="0" t="n">
        <v>88</v>
      </c>
      <c r="T74" s="2" t="n">
        <f aca="false">AVERAGE(B74:S74)</f>
        <v>73.7777777777778</v>
      </c>
      <c r="U74" s="2" t="n">
        <f aca="false">STDEV(B74:S74)</f>
        <v>17.7052852047914</v>
      </c>
    </row>
    <row r="75" customFormat="false" ht="13.5" hidden="false" customHeight="false" outlineLevel="0" collapsed="false">
      <c r="A75" s="0" t="s">
        <v>94</v>
      </c>
      <c r="B75" s="0" t="n">
        <v>79</v>
      </c>
      <c r="C75" s="0" t="n">
        <v>110</v>
      </c>
      <c r="D75" s="0" t="n">
        <v>64</v>
      </c>
      <c r="E75" s="0" t="n">
        <v>173</v>
      </c>
      <c r="F75" s="0" t="n">
        <v>186</v>
      </c>
      <c r="G75" s="0" t="n">
        <v>166</v>
      </c>
      <c r="H75" s="0" t="n">
        <v>138</v>
      </c>
      <c r="I75" s="0" t="n">
        <v>154</v>
      </c>
      <c r="J75" s="0" t="n">
        <v>109</v>
      </c>
      <c r="K75" s="0" t="n">
        <v>138</v>
      </c>
      <c r="L75" s="0" t="n">
        <v>68</v>
      </c>
      <c r="M75" s="0" t="n">
        <v>125</v>
      </c>
      <c r="N75" s="0" t="n">
        <v>110</v>
      </c>
      <c r="O75" s="0" t="n">
        <v>117</v>
      </c>
      <c r="P75" s="0" t="n">
        <v>200</v>
      </c>
      <c r="Q75" s="0" t="n">
        <v>133</v>
      </c>
      <c r="R75" s="0" t="n">
        <v>166</v>
      </c>
      <c r="S75" s="0" t="n">
        <v>110</v>
      </c>
      <c r="T75" s="2" t="n">
        <f aca="false">AVERAGE(B75:S75)</f>
        <v>130.333333333333</v>
      </c>
      <c r="U75" s="2" t="n">
        <f aca="false">STDEV(B75:S75)</f>
        <v>38.9751051766305</v>
      </c>
    </row>
    <row r="76" customFormat="false" ht="13.5" hidden="false" customHeight="false" outlineLevel="0" collapsed="false">
      <c r="A76" s="0" t="s">
        <v>95</v>
      </c>
      <c r="B76" s="0" t="n">
        <v>78</v>
      </c>
      <c r="C76" s="0" t="n">
        <v>129</v>
      </c>
      <c r="D76" s="0" t="n">
        <v>156</v>
      </c>
      <c r="E76" s="0" t="n">
        <v>211</v>
      </c>
      <c r="F76" s="0" t="n">
        <v>262</v>
      </c>
      <c r="G76" s="0" t="n">
        <v>196</v>
      </c>
      <c r="H76" s="0" t="n">
        <v>165</v>
      </c>
      <c r="I76" s="0" t="n">
        <v>252</v>
      </c>
      <c r="J76" s="0" t="n">
        <v>194</v>
      </c>
      <c r="K76" s="0" t="n">
        <v>230</v>
      </c>
      <c r="L76" s="0" t="n">
        <v>131</v>
      </c>
      <c r="M76" s="0" t="n">
        <v>180</v>
      </c>
      <c r="N76" s="0" t="n">
        <v>187</v>
      </c>
      <c r="O76" s="0" t="n">
        <v>118</v>
      </c>
      <c r="P76" s="0" t="n">
        <v>268</v>
      </c>
      <c r="Q76" s="0" t="n">
        <v>203</v>
      </c>
      <c r="R76" s="0" t="n">
        <v>238</v>
      </c>
      <c r="S76" s="0" t="n">
        <v>130</v>
      </c>
      <c r="T76" s="2" t="n">
        <f aca="false">AVERAGE(B76:S76)</f>
        <v>184.888888888889</v>
      </c>
      <c r="U76" s="2" t="n">
        <f aca="false">STDEV(B76:S76)</f>
        <v>54.0303715122489</v>
      </c>
    </row>
    <row r="77" customFormat="false" ht="13.5" hidden="false" customHeight="false" outlineLevel="0" collapsed="false">
      <c r="A77" s="0" t="s">
        <v>96</v>
      </c>
      <c r="B77" s="0" t="n">
        <v>28</v>
      </c>
      <c r="C77" s="0" t="n">
        <v>61</v>
      </c>
      <c r="D77" s="0" t="n">
        <v>34</v>
      </c>
      <c r="E77" s="0" t="n">
        <v>54</v>
      </c>
      <c r="F77" s="0" t="n">
        <v>71</v>
      </c>
      <c r="G77" s="0" t="n">
        <v>77</v>
      </c>
      <c r="H77" s="0" t="n">
        <v>52</v>
      </c>
      <c r="I77" s="0" t="n">
        <v>62</v>
      </c>
      <c r="J77" s="0" t="n">
        <v>50</v>
      </c>
      <c r="K77" s="0" t="n">
        <v>58</v>
      </c>
      <c r="L77" s="0" t="n">
        <v>47</v>
      </c>
      <c r="M77" s="0" t="n">
        <v>55</v>
      </c>
      <c r="N77" s="0" t="n">
        <v>49</v>
      </c>
      <c r="O77" s="0" t="n">
        <v>40</v>
      </c>
      <c r="P77" s="0" t="n">
        <v>66</v>
      </c>
      <c r="Q77" s="0" t="n">
        <v>67</v>
      </c>
      <c r="R77" s="0" t="n">
        <v>75</v>
      </c>
      <c r="S77" s="0" t="n">
        <v>50</v>
      </c>
      <c r="T77" s="2" t="n">
        <f aca="false">AVERAGE(B77:S77)</f>
        <v>55.3333333333333</v>
      </c>
      <c r="U77" s="2" t="n">
        <f aca="false">STDEV(B77:S77)</f>
        <v>13.398858599325</v>
      </c>
    </row>
    <row r="78" customFormat="false" ht="13.5" hidden="false" customHeight="false" outlineLevel="0" collapsed="false">
      <c r="A78" s="0" t="s">
        <v>97</v>
      </c>
      <c r="B78" s="0" t="n">
        <v>43</v>
      </c>
      <c r="C78" s="0" t="n">
        <v>79</v>
      </c>
      <c r="D78" s="0" t="n">
        <v>56</v>
      </c>
      <c r="E78" s="0" t="n">
        <v>92</v>
      </c>
      <c r="F78" s="0" t="n">
        <v>103</v>
      </c>
      <c r="G78" s="0" t="n">
        <v>66</v>
      </c>
      <c r="H78" s="0" t="n">
        <v>83</v>
      </c>
      <c r="I78" s="0" t="n">
        <v>86</v>
      </c>
      <c r="J78" s="0" t="n">
        <v>81</v>
      </c>
      <c r="K78" s="0" t="n">
        <v>86</v>
      </c>
      <c r="L78" s="0" t="n">
        <v>52</v>
      </c>
      <c r="M78" s="0" t="n">
        <v>101</v>
      </c>
      <c r="N78" s="0" t="n">
        <v>77</v>
      </c>
      <c r="O78" s="0" t="n">
        <v>52</v>
      </c>
      <c r="P78" s="0" t="n">
        <v>105</v>
      </c>
      <c r="Q78" s="0" t="n">
        <v>80</v>
      </c>
      <c r="R78" s="0" t="n">
        <v>102</v>
      </c>
      <c r="S78" s="0" t="n">
        <v>77</v>
      </c>
      <c r="T78" s="2" t="n">
        <f aca="false">AVERAGE(B78:S78)</f>
        <v>78.9444444444444</v>
      </c>
      <c r="U78" s="2" t="n">
        <f aca="false">STDEV(B78:S78)</f>
        <v>18.8069831280587</v>
      </c>
    </row>
    <row r="79" customFormat="false" ht="13.5" hidden="false" customHeight="false" outlineLevel="0" collapsed="false">
      <c r="A79" s="0" t="s">
        <v>98</v>
      </c>
      <c r="B79" s="0" t="n">
        <v>69</v>
      </c>
      <c r="C79" s="0" t="n">
        <v>103</v>
      </c>
      <c r="D79" s="0" t="n">
        <v>85</v>
      </c>
      <c r="E79" s="0" t="n">
        <v>112</v>
      </c>
      <c r="F79" s="0" t="n">
        <v>162</v>
      </c>
      <c r="G79" s="0" t="n">
        <v>115</v>
      </c>
      <c r="H79" s="0" t="n">
        <v>118</v>
      </c>
      <c r="I79" s="0" t="n">
        <v>151</v>
      </c>
      <c r="J79" s="0" t="n">
        <v>115</v>
      </c>
      <c r="K79" s="0" t="n">
        <v>139</v>
      </c>
      <c r="L79" s="0" t="n">
        <v>79</v>
      </c>
      <c r="M79" s="0" t="n">
        <v>101</v>
      </c>
      <c r="N79" s="0" t="n">
        <v>103</v>
      </c>
      <c r="O79" s="0" t="n">
        <v>68</v>
      </c>
      <c r="P79" s="0" t="n">
        <v>151</v>
      </c>
      <c r="Q79" s="0" t="n">
        <v>119</v>
      </c>
      <c r="R79" s="0" t="n">
        <v>129</v>
      </c>
      <c r="S79" s="0" t="n">
        <v>88</v>
      </c>
      <c r="T79" s="2" t="n">
        <f aca="false">AVERAGE(B79:S79)</f>
        <v>111.5</v>
      </c>
      <c r="U79" s="2" t="n">
        <f aca="false">STDEV(B79:S79)</f>
        <v>27.781182797841</v>
      </c>
    </row>
    <row r="80" customFormat="false" ht="13.5" hidden="false" customHeight="false" outlineLevel="0" collapsed="false">
      <c r="A80" s="0" t="s">
        <v>99</v>
      </c>
      <c r="B80" s="0" t="n">
        <v>16</v>
      </c>
      <c r="C80" s="0" t="n">
        <v>16</v>
      </c>
      <c r="D80" s="0" t="n">
        <v>10</v>
      </c>
      <c r="E80" s="0" t="n">
        <v>10</v>
      </c>
      <c r="F80" s="0" t="n">
        <v>36</v>
      </c>
      <c r="G80" s="0" t="n">
        <v>33</v>
      </c>
      <c r="H80" s="0" t="n">
        <v>29</v>
      </c>
      <c r="I80" s="0" t="n">
        <v>17</v>
      </c>
      <c r="J80" s="0" t="n">
        <v>21</v>
      </c>
      <c r="K80" s="0" t="n">
        <v>18</v>
      </c>
      <c r="L80" s="0" t="n">
        <v>13</v>
      </c>
      <c r="M80" s="0" t="n">
        <v>23</v>
      </c>
      <c r="N80" s="0" t="n">
        <v>15</v>
      </c>
      <c r="O80" s="0" t="n">
        <v>20</v>
      </c>
      <c r="P80" s="0" t="n">
        <v>88</v>
      </c>
      <c r="Q80" s="0" t="n">
        <v>28</v>
      </c>
      <c r="R80" s="0" t="n">
        <v>58</v>
      </c>
      <c r="S80" s="0" t="n">
        <v>34</v>
      </c>
      <c r="T80" s="2" t="n">
        <f aca="false">AVERAGE(B80:S80)</f>
        <v>26.9444444444444</v>
      </c>
      <c r="U80" s="2" t="n">
        <f aca="false">STDEV(B80:S80)</f>
        <v>19.2429428537634</v>
      </c>
    </row>
    <row r="81" customFormat="false" ht="13.5" hidden="false" customHeight="false" outlineLevel="0" collapsed="false">
      <c r="A81" s="0" t="s">
        <v>100</v>
      </c>
      <c r="B81" s="0" t="n">
        <v>53</v>
      </c>
      <c r="C81" s="0" t="n">
        <v>122</v>
      </c>
      <c r="D81" s="0" t="n">
        <v>83</v>
      </c>
      <c r="E81" s="0" t="n">
        <v>100</v>
      </c>
      <c r="F81" s="0" t="n">
        <v>152</v>
      </c>
      <c r="G81" s="0" t="n">
        <v>93</v>
      </c>
      <c r="H81" s="0" t="n">
        <v>118</v>
      </c>
      <c r="I81" s="0" t="n">
        <v>143</v>
      </c>
      <c r="J81" s="0" t="n">
        <v>113</v>
      </c>
      <c r="K81" s="0" t="n">
        <v>131</v>
      </c>
      <c r="L81" s="0" t="n">
        <v>87</v>
      </c>
      <c r="M81" s="0" t="n">
        <v>97</v>
      </c>
      <c r="N81" s="0" t="n">
        <v>99</v>
      </c>
      <c r="O81" s="0" t="n">
        <v>80</v>
      </c>
      <c r="P81" s="0" t="n">
        <v>128</v>
      </c>
      <c r="Q81" s="0" t="n">
        <v>104</v>
      </c>
      <c r="R81" s="0" t="n">
        <v>137</v>
      </c>
      <c r="S81" s="0" t="n">
        <v>86</v>
      </c>
      <c r="T81" s="2" t="n">
        <f aca="false">AVERAGE(B81:S81)</f>
        <v>107</v>
      </c>
      <c r="U81" s="2" t="n">
        <f aca="false">STDEV(B81:S81)</f>
        <v>25.5527136811453</v>
      </c>
    </row>
    <row r="82" customFormat="false" ht="13.5" hidden="false" customHeight="false" outlineLevel="0" collapsed="false">
      <c r="A82" s="0" t="s">
        <v>101</v>
      </c>
      <c r="B82" s="0" t="n">
        <v>255</v>
      </c>
      <c r="C82" s="0" t="n">
        <v>365</v>
      </c>
      <c r="D82" s="0" t="n">
        <v>267</v>
      </c>
      <c r="E82" s="0" t="n">
        <v>345</v>
      </c>
      <c r="F82" s="0" t="n">
        <v>478</v>
      </c>
      <c r="G82" s="0" t="n">
        <v>445</v>
      </c>
      <c r="H82" s="0" t="n">
        <v>332</v>
      </c>
      <c r="I82" s="0" t="n">
        <v>407</v>
      </c>
      <c r="J82" s="0" t="n">
        <v>372</v>
      </c>
      <c r="K82" s="0" t="n">
        <v>414</v>
      </c>
      <c r="L82" s="0" t="n">
        <v>272</v>
      </c>
      <c r="M82" s="0" t="n">
        <v>375</v>
      </c>
      <c r="N82" s="0" t="n">
        <v>288</v>
      </c>
      <c r="O82" s="0" t="n">
        <v>284</v>
      </c>
      <c r="P82" s="0" t="n">
        <v>428</v>
      </c>
      <c r="Q82" s="0" t="n">
        <v>346</v>
      </c>
      <c r="R82" s="0" t="n">
        <v>509</v>
      </c>
      <c r="S82" s="0" t="n">
        <v>324</v>
      </c>
      <c r="T82" s="2" t="n">
        <f aca="false">AVERAGE(B82:S82)</f>
        <v>361.444444444444</v>
      </c>
      <c r="U82" s="2" t="n">
        <f aca="false">STDEV(B82:S82)</f>
        <v>74.4921805783685</v>
      </c>
    </row>
    <row r="83" customFormat="false" ht="13.5" hidden="false" customHeight="false" outlineLevel="0" collapsed="false">
      <c r="A83" s="0" t="s">
        <v>102</v>
      </c>
      <c r="B83" s="0" t="n">
        <v>206</v>
      </c>
      <c r="C83" s="0" t="n">
        <v>241</v>
      </c>
      <c r="D83" s="0" t="n">
        <v>212</v>
      </c>
      <c r="E83" s="0" t="n">
        <v>243</v>
      </c>
      <c r="F83" s="0" t="n">
        <v>374</v>
      </c>
      <c r="G83" s="0" t="n">
        <v>317</v>
      </c>
      <c r="H83" s="0" t="n">
        <v>268</v>
      </c>
      <c r="I83" s="0" t="n">
        <v>313</v>
      </c>
      <c r="J83" s="0" t="n">
        <v>306</v>
      </c>
      <c r="K83" s="0" t="n">
        <v>353</v>
      </c>
      <c r="L83" s="0" t="n">
        <v>189</v>
      </c>
      <c r="M83" s="0" t="n">
        <v>326</v>
      </c>
      <c r="N83" s="0" t="n">
        <v>258</v>
      </c>
      <c r="O83" s="0" t="n">
        <v>234</v>
      </c>
      <c r="P83" s="0" t="n">
        <v>366</v>
      </c>
      <c r="Q83" s="0" t="n">
        <v>243</v>
      </c>
      <c r="R83" s="0" t="n">
        <v>349</v>
      </c>
      <c r="S83" s="0" t="n">
        <v>283</v>
      </c>
      <c r="T83" s="2" t="n">
        <f aca="false">AVERAGE(B83:S83)</f>
        <v>282.277777777778</v>
      </c>
      <c r="U83" s="2" t="n">
        <f aca="false">STDEV(B83:S83)</f>
        <v>57.8393368641869</v>
      </c>
    </row>
    <row r="84" customFormat="false" ht="13.5" hidden="false" customHeight="false" outlineLevel="0" collapsed="false">
      <c r="A84" s="0" t="s">
        <v>103</v>
      </c>
      <c r="B84" s="0" t="n">
        <v>38</v>
      </c>
      <c r="C84" s="0" t="n">
        <v>76</v>
      </c>
      <c r="D84" s="0" t="n">
        <v>53</v>
      </c>
      <c r="E84" s="0" t="n">
        <v>73</v>
      </c>
      <c r="F84" s="0" t="n">
        <v>100</v>
      </c>
      <c r="G84" s="0" t="n">
        <v>86</v>
      </c>
      <c r="H84" s="0" t="n">
        <v>67</v>
      </c>
      <c r="I84" s="0" t="n">
        <v>88</v>
      </c>
      <c r="J84" s="0" t="n">
        <v>65</v>
      </c>
      <c r="K84" s="0" t="n">
        <v>99</v>
      </c>
      <c r="L84" s="0" t="n">
        <v>52</v>
      </c>
      <c r="M84" s="0" t="n">
        <v>89</v>
      </c>
      <c r="N84" s="0" t="n">
        <v>69</v>
      </c>
      <c r="O84" s="0" t="n">
        <v>70</v>
      </c>
      <c r="P84" s="0" t="n">
        <v>95</v>
      </c>
      <c r="Q84" s="0" t="n">
        <v>63</v>
      </c>
      <c r="R84" s="0" t="n">
        <v>133</v>
      </c>
      <c r="S84" s="0" t="n">
        <v>82</v>
      </c>
      <c r="T84" s="2" t="n">
        <f aca="false">AVERAGE(B84:S84)</f>
        <v>77.6666666666667</v>
      </c>
      <c r="U84" s="2" t="n">
        <f aca="false">STDEV(B84:S84)</f>
        <v>21.8659014691557</v>
      </c>
    </row>
    <row r="85" customFormat="false" ht="13.5" hidden="false" customHeight="false" outlineLevel="0" collapsed="false">
      <c r="A85" s="0" t="s">
        <v>104</v>
      </c>
      <c r="B85" s="0" t="n">
        <v>45</v>
      </c>
      <c r="C85" s="0" t="n">
        <v>72</v>
      </c>
      <c r="D85" s="0" t="n">
        <v>43</v>
      </c>
      <c r="E85" s="0" t="n">
        <v>63</v>
      </c>
      <c r="F85" s="0" t="n">
        <v>108</v>
      </c>
      <c r="G85" s="0" t="n">
        <v>84</v>
      </c>
      <c r="H85" s="0" t="n">
        <v>64</v>
      </c>
      <c r="I85" s="0" t="n">
        <v>64</v>
      </c>
      <c r="J85" s="0" t="n">
        <v>59</v>
      </c>
      <c r="K85" s="0" t="n">
        <v>84</v>
      </c>
      <c r="L85" s="0" t="n">
        <v>56</v>
      </c>
      <c r="M85" s="0" t="n">
        <v>70</v>
      </c>
      <c r="N85" s="0" t="n">
        <v>51</v>
      </c>
      <c r="O85" s="0" t="n">
        <v>52</v>
      </c>
      <c r="P85" s="0" t="n">
        <v>80</v>
      </c>
      <c r="Q85" s="0" t="n">
        <v>57</v>
      </c>
      <c r="R85" s="0" t="n">
        <v>81</v>
      </c>
      <c r="S85" s="0" t="n">
        <v>52</v>
      </c>
      <c r="T85" s="2" t="n">
        <f aca="false">AVERAGE(B85:S85)</f>
        <v>65.8333333333333</v>
      </c>
      <c r="U85" s="2" t="n">
        <f aca="false">STDEV(B85:S85)</f>
        <v>16.6600967442993</v>
      </c>
    </row>
    <row r="86" customFormat="false" ht="13.5" hidden="false" customHeight="false" outlineLevel="0" collapsed="false">
      <c r="A86" s="0" t="s">
        <v>105</v>
      </c>
      <c r="B86" s="0" t="n">
        <v>15</v>
      </c>
      <c r="C86" s="0" t="n">
        <v>39</v>
      </c>
      <c r="D86" s="0" t="n">
        <v>27</v>
      </c>
      <c r="E86" s="0" t="n">
        <v>28</v>
      </c>
      <c r="F86" s="0" t="n">
        <v>52</v>
      </c>
      <c r="G86" s="0" t="n">
        <v>31</v>
      </c>
      <c r="H86" s="0" t="n">
        <v>24</v>
      </c>
      <c r="I86" s="0" t="n">
        <v>33</v>
      </c>
      <c r="J86" s="0" t="n">
        <v>31</v>
      </c>
      <c r="K86" s="0" t="n">
        <v>41</v>
      </c>
      <c r="L86" s="0" t="n">
        <v>11</v>
      </c>
      <c r="M86" s="0" t="n">
        <v>22</v>
      </c>
      <c r="N86" s="0" t="n">
        <v>23</v>
      </c>
      <c r="O86" s="0" t="n">
        <v>32</v>
      </c>
      <c r="P86" s="0" t="n">
        <v>46</v>
      </c>
      <c r="Q86" s="0" t="n">
        <v>28</v>
      </c>
      <c r="R86" s="0" t="n">
        <v>47</v>
      </c>
      <c r="S86" s="0" t="n">
        <v>30</v>
      </c>
      <c r="T86" s="2" t="n">
        <f aca="false">AVERAGE(B86:S86)</f>
        <v>31.1111111111111</v>
      </c>
      <c r="U86" s="2" t="n">
        <f aca="false">STDEV(B86:S86)</f>
        <v>10.7806410858642</v>
      </c>
    </row>
    <row r="87" customFormat="false" ht="13.5" hidden="false" customHeight="false" outlineLevel="0" collapsed="false">
      <c r="A87" s="0" t="s">
        <v>106</v>
      </c>
      <c r="B87" s="0" t="n">
        <v>89</v>
      </c>
      <c r="C87" s="0" t="n">
        <v>100</v>
      </c>
      <c r="D87" s="0" t="n">
        <v>60</v>
      </c>
      <c r="E87" s="0" t="n">
        <v>115</v>
      </c>
      <c r="F87" s="0" t="n">
        <v>133</v>
      </c>
      <c r="G87" s="0" t="n">
        <v>135</v>
      </c>
      <c r="H87" s="0" t="n">
        <v>85</v>
      </c>
      <c r="I87" s="0" t="n">
        <v>122</v>
      </c>
      <c r="J87" s="0" t="n">
        <v>91</v>
      </c>
      <c r="K87" s="0" t="n">
        <v>121</v>
      </c>
      <c r="L87" s="0" t="n">
        <v>68</v>
      </c>
      <c r="M87" s="0" t="n">
        <v>98</v>
      </c>
      <c r="N87" s="0" t="n">
        <v>79</v>
      </c>
      <c r="O87" s="0" t="n">
        <v>90</v>
      </c>
      <c r="P87" s="0" t="n">
        <v>150</v>
      </c>
      <c r="Q87" s="0" t="n">
        <v>87</v>
      </c>
      <c r="R87" s="0" t="n">
        <v>140</v>
      </c>
      <c r="S87" s="0" t="n">
        <v>91</v>
      </c>
      <c r="T87" s="2" t="n">
        <f aca="false">AVERAGE(B87:S87)</f>
        <v>103</v>
      </c>
      <c r="U87" s="2" t="n">
        <f aca="false">STDEV(B87:S87)</f>
        <v>25.7225010219366</v>
      </c>
    </row>
    <row r="88" customFormat="false" ht="13.5" hidden="false" customHeight="false" outlineLevel="0" collapsed="false">
      <c r="A88" s="0" t="s">
        <v>107</v>
      </c>
      <c r="B88" s="0" t="n">
        <v>27</v>
      </c>
      <c r="C88" s="0" t="n">
        <v>35</v>
      </c>
      <c r="D88" s="0" t="n">
        <v>35</v>
      </c>
      <c r="E88" s="0" t="n">
        <v>34</v>
      </c>
      <c r="F88" s="0" t="n">
        <v>51</v>
      </c>
      <c r="G88" s="0" t="n">
        <v>47</v>
      </c>
      <c r="H88" s="0" t="n">
        <v>32</v>
      </c>
      <c r="I88" s="0" t="n">
        <v>42</v>
      </c>
      <c r="J88" s="0" t="n">
        <v>40</v>
      </c>
      <c r="K88" s="0" t="n">
        <v>56</v>
      </c>
      <c r="L88" s="0" t="n">
        <v>21</v>
      </c>
      <c r="M88" s="0" t="n">
        <v>34</v>
      </c>
      <c r="N88" s="0" t="n">
        <v>40</v>
      </c>
      <c r="O88" s="0" t="n">
        <v>38</v>
      </c>
      <c r="P88" s="0" t="n">
        <v>45</v>
      </c>
      <c r="Q88" s="0" t="n">
        <v>33</v>
      </c>
      <c r="R88" s="0" t="n">
        <v>67</v>
      </c>
      <c r="S88" s="0" t="n">
        <v>24</v>
      </c>
      <c r="T88" s="2" t="n">
        <f aca="false">AVERAGE(B88:S88)</f>
        <v>38.9444444444444</v>
      </c>
      <c r="U88" s="2" t="n">
        <f aca="false">STDEV(B88:S88)</f>
        <v>11.3473097211849</v>
      </c>
    </row>
    <row r="89" customFormat="false" ht="13.5" hidden="false" customHeight="false" outlineLevel="0" collapsed="false">
      <c r="A89" s="0" t="s">
        <v>108</v>
      </c>
      <c r="B89" s="0" t="n">
        <v>67</v>
      </c>
      <c r="C89" s="0" t="n">
        <v>81</v>
      </c>
      <c r="D89" s="0" t="n">
        <v>49</v>
      </c>
      <c r="E89" s="0" t="n">
        <v>81</v>
      </c>
      <c r="F89" s="0" t="n">
        <v>111</v>
      </c>
      <c r="G89" s="0" t="n">
        <v>88</v>
      </c>
      <c r="H89" s="0" t="n">
        <v>72</v>
      </c>
      <c r="I89" s="0" t="n">
        <v>94</v>
      </c>
      <c r="J89" s="0" t="n">
        <v>92</v>
      </c>
      <c r="K89" s="0" t="n">
        <v>85</v>
      </c>
      <c r="L89" s="0" t="n">
        <v>61</v>
      </c>
      <c r="M89" s="0" t="n">
        <v>97</v>
      </c>
      <c r="N89" s="0" t="n">
        <v>75</v>
      </c>
      <c r="O89" s="0" t="n">
        <v>73</v>
      </c>
      <c r="P89" s="0" t="n">
        <v>84</v>
      </c>
      <c r="Q89" s="0" t="n">
        <v>82</v>
      </c>
      <c r="R89" s="0" t="n">
        <v>95</v>
      </c>
      <c r="S89" s="0" t="n">
        <v>62</v>
      </c>
      <c r="T89" s="2" t="n">
        <f aca="false">AVERAGE(B89:S89)</f>
        <v>80.5</v>
      </c>
      <c r="U89" s="2" t="n">
        <f aca="false">STDEV(B89:S89)</f>
        <v>15.0967468252562</v>
      </c>
    </row>
    <row r="90" customFormat="false" ht="13.5" hidden="false" customHeight="false" outlineLevel="0" collapsed="false">
      <c r="A90" s="0" t="s">
        <v>109</v>
      </c>
      <c r="B90" s="0" t="n">
        <v>26</v>
      </c>
      <c r="C90" s="0" t="n">
        <v>45</v>
      </c>
      <c r="D90" s="0" t="n">
        <v>37</v>
      </c>
      <c r="E90" s="0" t="n">
        <v>46</v>
      </c>
      <c r="F90" s="0" t="n">
        <v>63</v>
      </c>
      <c r="G90" s="0" t="n">
        <v>59</v>
      </c>
      <c r="H90" s="0" t="n">
        <v>47</v>
      </c>
      <c r="I90" s="0" t="n">
        <v>51</v>
      </c>
      <c r="J90" s="0" t="n">
        <v>41</v>
      </c>
      <c r="K90" s="0" t="n">
        <v>50</v>
      </c>
      <c r="L90" s="0" t="n">
        <v>34</v>
      </c>
      <c r="M90" s="0" t="n">
        <v>56</v>
      </c>
      <c r="N90" s="0" t="n">
        <v>43</v>
      </c>
      <c r="O90" s="0" t="n">
        <v>36</v>
      </c>
      <c r="P90" s="0" t="n">
        <v>64</v>
      </c>
      <c r="Q90" s="0" t="n">
        <v>54</v>
      </c>
      <c r="R90" s="0" t="n">
        <v>56</v>
      </c>
      <c r="S90" s="0" t="n">
        <v>46</v>
      </c>
      <c r="T90" s="2" t="n">
        <f aca="false">AVERAGE(B90:S90)</f>
        <v>47.4444444444444</v>
      </c>
      <c r="U90" s="2" t="n">
        <f aca="false">STDEV(B90:S90)</f>
        <v>10.3197253852098</v>
      </c>
    </row>
    <row r="91" customFormat="false" ht="13.5" hidden="false" customHeight="false" outlineLevel="0" collapsed="false">
      <c r="A91" s="0" t="s">
        <v>110</v>
      </c>
      <c r="B91" s="0" t="n">
        <v>50</v>
      </c>
      <c r="C91" s="0" t="n">
        <v>54</v>
      </c>
      <c r="D91" s="0" t="n">
        <v>49</v>
      </c>
      <c r="E91" s="0" t="n">
        <v>67</v>
      </c>
      <c r="F91" s="0" t="n">
        <v>99</v>
      </c>
      <c r="G91" s="0" t="n">
        <v>87</v>
      </c>
      <c r="H91" s="0" t="n">
        <v>76</v>
      </c>
      <c r="I91" s="0" t="n">
        <v>81</v>
      </c>
      <c r="J91" s="0" t="n">
        <v>83</v>
      </c>
      <c r="K91" s="0" t="n">
        <v>72</v>
      </c>
      <c r="L91" s="0" t="n">
        <v>59</v>
      </c>
      <c r="M91" s="0" t="n">
        <v>75</v>
      </c>
      <c r="N91" s="0" t="n">
        <v>55</v>
      </c>
      <c r="O91" s="0" t="n">
        <v>47</v>
      </c>
      <c r="P91" s="0" t="n">
        <v>81</v>
      </c>
      <c r="Q91" s="0" t="n">
        <v>73</v>
      </c>
      <c r="R91" s="0" t="n">
        <v>104</v>
      </c>
      <c r="S91" s="0" t="n">
        <v>65</v>
      </c>
      <c r="T91" s="2" t="n">
        <f aca="false">AVERAGE(B91:S91)</f>
        <v>70.9444444444444</v>
      </c>
      <c r="U91" s="2" t="n">
        <f aca="false">STDEV(B91:S91)</f>
        <v>16.7348604880816</v>
      </c>
    </row>
    <row r="92" customFormat="false" ht="13.5" hidden="false" customHeight="false" outlineLevel="0" collapsed="false">
      <c r="A92" s="0" t="s">
        <v>111</v>
      </c>
      <c r="B92" s="0" t="n">
        <v>24</v>
      </c>
      <c r="C92" s="0" t="n">
        <v>26</v>
      </c>
      <c r="D92" s="0" t="n">
        <v>10</v>
      </c>
      <c r="E92" s="0" t="n">
        <v>4</v>
      </c>
      <c r="F92" s="0" t="n">
        <v>19</v>
      </c>
      <c r="G92" s="0" t="n">
        <v>14</v>
      </c>
      <c r="H92" s="0" t="n">
        <v>11</v>
      </c>
      <c r="I92" s="0" t="n">
        <v>11</v>
      </c>
      <c r="J92" s="0" t="n">
        <v>11</v>
      </c>
      <c r="K92" s="0" t="n">
        <v>19</v>
      </c>
      <c r="L92" s="0" t="n">
        <v>8</v>
      </c>
      <c r="M92" s="0" t="n">
        <v>7</v>
      </c>
      <c r="N92" s="0" t="n">
        <v>9</v>
      </c>
      <c r="O92" s="0" t="n">
        <v>10</v>
      </c>
      <c r="P92" s="0" t="n">
        <v>38</v>
      </c>
      <c r="Q92" s="0" t="n">
        <v>20</v>
      </c>
      <c r="R92" s="0" t="n">
        <v>23</v>
      </c>
      <c r="S92" s="0" t="n">
        <v>40</v>
      </c>
      <c r="T92" s="2" t="n">
        <f aca="false">AVERAGE(B92:S92)</f>
        <v>16.8888888888889</v>
      </c>
      <c r="U92" s="2" t="n">
        <f aca="false">STDEV(B92:S92)</f>
        <v>10.2376978621338</v>
      </c>
    </row>
    <row r="93" customFormat="false" ht="13.5" hidden="false" customHeight="false" outlineLevel="0" collapsed="false">
      <c r="A93" s="0" t="s">
        <v>112</v>
      </c>
      <c r="B93" s="0" t="n">
        <v>33</v>
      </c>
      <c r="C93" s="0" t="n">
        <v>53</v>
      </c>
      <c r="D93" s="0" t="n">
        <v>27</v>
      </c>
      <c r="E93" s="0" t="n">
        <v>60</v>
      </c>
      <c r="F93" s="0" t="n">
        <v>58</v>
      </c>
      <c r="G93" s="0" t="n">
        <v>63</v>
      </c>
      <c r="H93" s="0" t="n">
        <v>47</v>
      </c>
      <c r="I93" s="0" t="n">
        <v>70</v>
      </c>
      <c r="J93" s="0" t="n">
        <v>53</v>
      </c>
      <c r="K93" s="0" t="n">
        <v>62</v>
      </c>
      <c r="L93" s="0" t="n">
        <v>30</v>
      </c>
      <c r="M93" s="0" t="n">
        <v>46</v>
      </c>
      <c r="N93" s="0" t="n">
        <v>28</v>
      </c>
      <c r="O93" s="0" t="n">
        <v>39</v>
      </c>
      <c r="P93" s="0" t="n">
        <v>62</v>
      </c>
      <c r="Q93" s="0" t="n">
        <v>46</v>
      </c>
      <c r="R93" s="0" t="n">
        <v>68</v>
      </c>
      <c r="S93" s="0" t="n">
        <v>58</v>
      </c>
      <c r="T93" s="2" t="n">
        <f aca="false">AVERAGE(B93:S93)</f>
        <v>50.1666666666667</v>
      </c>
      <c r="U93" s="2" t="n">
        <f aca="false">STDEV(B93:S93)</f>
        <v>13.9125419506793</v>
      </c>
    </row>
    <row r="94" customFormat="false" ht="13.5" hidden="false" customHeight="false" outlineLevel="0" collapsed="false">
      <c r="A94" s="0" t="s">
        <v>113</v>
      </c>
      <c r="B94" s="0" t="n">
        <v>45</v>
      </c>
      <c r="C94" s="0" t="n">
        <v>68</v>
      </c>
      <c r="D94" s="0" t="n">
        <v>56</v>
      </c>
      <c r="E94" s="0" t="n">
        <v>55</v>
      </c>
      <c r="F94" s="0" t="n">
        <v>69</v>
      </c>
      <c r="G94" s="0" t="n">
        <v>55</v>
      </c>
      <c r="H94" s="0" t="n">
        <v>60</v>
      </c>
      <c r="I94" s="0" t="n">
        <v>73</v>
      </c>
      <c r="J94" s="0" t="n">
        <v>54</v>
      </c>
      <c r="K94" s="0" t="n">
        <v>109</v>
      </c>
      <c r="L94" s="0" t="n">
        <v>38</v>
      </c>
      <c r="M94" s="0" t="n">
        <v>66</v>
      </c>
      <c r="N94" s="0" t="n">
        <v>51</v>
      </c>
      <c r="O94" s="0" t="n">
        <v>44</v>
      </c>
      <c r="P94" s="0" t="n">
        <v>69</v>
      </c>
      <c r="Q94" s="0" t="n">
        <v>78</v>
      </c>
      <c r="R94" s="0" t="n">
        <v>83</v>
      </c>
      <c r="S94" s="0" t="n">
        <v>72</v>
      </c>
      <c r="T94" s="2" t="n">
        <f aca="false">AVERAGE(B94:S94)</f>
        <v>63.6111111111111</v>
      </c>
      <c r="U94" s="2" t="n">
        <f aca="false">STDEV(B94:S94)</f>
        <v>16.7020213249735</v>
      </c>
    </row>
    <row r="95" customFormat="false" ht="13.5" hidden="false" customHeight="false" outlineLevel="0" collapsed="false">
      <c r="A95" s="0" t="s">
        <v>114</v>
      </c>
      <c r="B95" s="0" t="n">
        <v>52</v>
      </c>
      <c r="C95" s="0" t="n">
        <v>74</v>
      </c>
      <c r="D95" s="0" t="n">
        <v>44</v>
      </c>
      <c r="E95" s="0" t="n">
        <v>56</v>
      </c>
      <c r="F95" s="0" t="n">
        <v>82</v>
      </c>
      <c r="G95" s="0" t="n">
        <v>49</v>
      </c>
      <c r="H95" s="0" t="n">
        <v>64</v>
      </c>
      <c r="I95" s="0" t="n">
        <v>79</v>
      </c>
      <c r="J95" s="0" t="n">
        <v>53</v>
      </c>
      <c r="K95" s="0" t="n">
        <v>76</v>
      </c>
      <c r="L95" s="0" t="n">
        <v>46</v>
      </c>
      <c r="M95" s="0" t="n">
        <v>58</v>
      </c>
      <c r="N95" s="0" t="n">
        <v>55</v>
      </c>
      <c r="O95" s="0" t="n">
        <v>52</v>
      </c>
      <c r="P95" s="0" t="n">
        <v>90</v>
      </c>
      <c r="Q95" s="0" t="n">
        <v>58</v>
      </c>
      <c r="R95" s="0" t="n">
        <v>79</v>
      </c>
      <c r="S95" s="0" t="n">
        <v>53</v>
      </c>
      <c r="T95" s="2" t="n">
        <f aca="false">AVERAGE(B95:S95)</f>
        <v>62.2222222222222</v>
      </c>
      <c r="U95" s="2" t="n">
        <f aca="false">STDEV(B95:S95)</f>
        <v>14.0023340724725</v>
      </c>
    </row>
    <row r="96" customFormat="false" ht="13.5" hidden="false" customHeight="false" outlineLevel="0" collapsed="false">
      <c r="A96" s="0" t="s">
        <v>115</v>
      </c>
      <c r="B96" s="0" t="n">
        <v>34</v>
      </c>
      <c r="C96" s="0" t="n">
        <v>48</v>
      </c>
      <c r="D96" s="0" t="n">
        <v>40</v>
      </c>
      <c r="E96" s="0" t="n">
        <v>59</v>
      </c>
      <c r="F96" s="0" t="n">
        <v>82</v>
      </c>
      <c r="G96" s="0" t="n">
        <v>51</v>
      </c>
      <c r="H96" s="0" t="n">
        <v>39</v>
      </c>
      <c r="I96" s="0" t="n">
        <v>53</v>
      </c>
      <c r="J96" s="0" t="n">
        <v>44</v>
      </c>
      <c r="K96" s="0" t="n">
        <v>66</v>
      </c>
      <c r="L96" s="0" t="n">
        <v>37</v>
      </c>
      <c r="M96" s="0" t="n">
        <v>47</v>
      </c>
      <c r="N96" s="0" t="n">
        <v>42</v>
      </c>
      <c r="O96" s="0" t="n">
        <v>53</v>
      </c>
      <c r="P96" s="0" t="n">
        <v>66</v>
      </c>
      <c r="Q96" s="0" t="n">
        <v>44</v>
      </c>
      <c r="R96" s="0" t="n">
        <v>58</v>
      </c>
      <c r="S96" s="0" t="n">
        <v>60</v>
      </c>
      <c r="T96" s="2" t="n">
        <f aca="false">AVERAGE(B96:S96)</f>
        <v>51.2777777777778</v>
      </c>
      <c r="U96" s="2" t="n">
        <f aca="false">STDEV(B96:S96)</f>
        <v>12.2848809784057</v>
      </c>
    </row>
    <row r="97" customFormat="false" ht="13.5" hidden="false" customHeight="false" outlineLevel="0" collapsed="false">
      <c r="A97" s="0" t="s">
        <v>116</v>
      </c>
      <c r="B97" s="0" t="n">
        <v>39</v>
      </c>
      <c r="C97" s="0" t="n">
        <v>43</v>
      </c>
      <c r="D97" s="0" t="n">
        <v>36</v>
      </c>
      <c r="E97" s="0" t="n">
        <v>46</v>
      </c>
      <c r="F97" s="0" t="n">
        <v>63</v>
      </c>
      <c r="G97" s="0" t="n">
        <v>55</v>
      </c>
      <c r="H97" s="0" t="n">
        <v>42</v>
      </c>
      <c r="I97" s="0" t="n">
        <v>60</v>
      </c>
      <c r="J97" s="0" t="n">
        <v>49</v>
      </c>
      <c r="K97" s="0" t="n">
        <v>45</v>
      </c>
      <c r="L97" s="0" t="n">
        <v>33</v>
      </c>
      <c r="M97" s="0" t="n">
        <v>45</v>
      </c>
      <c r="N97" s="0" t="n">
        <v>39</v>
      </c>
      <c r="O97" s="0" t="n">
        <v>35</v>
      </c>
      <c r="P97" s="0" t="n">
        <v>63</v>
      </c>
      <c r="Q97" s="0" t="n">
        <v>53</v>
      </c>
      <c r="R97" s="0" t="n">
        <v>51</v>
      </c>
      <c r="S97" s="0" t="n">
        <v>39</v>
      </c>
      <c r="T97" s="2" t="n">
        <f aca="false">AVERAGE(B97:S97)</f>
        <v>46.4444444444444</v>
      </c>
      <c r="U97" s="2" t="n">
        <f aca="false">STDEV(B97:S97)</f>
        <v>9.38849246949015</v>
      </c>
    </row>
    <row r="98" customFormat="false" ht="13.5" hidden="false" customHeight="false" outlineLevel="0" collapsed="false">
      <c r="A98" s="0" t="s">
        <v>117</v>
      </c>
      <c r="B98" s="0" t="n">
        <v>64</v>
      </c>
      <c r="C98" s="0" t="n">
        <v>82</v>
      </c>
      <c r="D98" s="0" t="n">
        <v>77</v>
      </c>
      <c r="E98" s="0" t="n">
        <v>142</v>
      </c>
      <c r="F98" s="0" t="n">
        <v>143</v>
      </c>
      <c r="G98" s="0" t="n">
        <v>129</v>
      </c>
      <c r="H98" s="0" t="n">
        <v>97</v>
      </c>
      <c r="I98" s="0" t="n">
        <v>139</v>
      </c>
      <c r="J98" s="0" t="n">
        <v>107</v>
      </c>
      <c r="K98" s="0" t="n">
        <v>128</v>
      </c>
      <c r="L98" s="0" t="n">
        <v>64</v>
      </c>
      <c r="M98" s="0" t="n">
        <v>93</v>
      </c>
      <c r="N98" s="0" t="n">
        <v>78</v>
      </c>
      <c r="O98" s="0" t="n">
        <v>90</v>
      </c>
      <c r="P98" s="0" t="n">
        <v>137</v>
      </c>
      <c r="Q98" s="0" t="n">
        <v>120</v>
      </c>
      <c r="R98" s="0" t="n">
        <v>185</v>
      </c>
      <c r="S98" s="0" t="n">
        <v>101</v>
      </c>
      <c r="T98" s="2" t="n">
        <f aca="false">AVERAGE(B98:S98)</f>
        <v>109.777777777778</v>
      </c>
      <c r="U98" s="2" t="n">
        <f aca="false">STDEV(B98:S98)</f>
        <v>32.6920669556097</v>
      </c>
    </row>
    <row r="99" customFormat="false" ht="13.5" hidden="false" customHeight="false" outlineLevel="0" collapsed="false">
      <c r="A99" s="0" t="s">
        <v>118</v>
      </c>
      <c r="B99" s="0" t="n">
        <v>21</v>
      </c>
      <c r="C99" s="0" t="n">
        <v>48</v>
      </c>
      <c r="D99" s="0" t="n">
        <v>42</v>
      </c>
      <c r="E99" s="0" t="n">
        <v>67</v>
      </c>
      <c r="F99" s="0" t="n">
        <v>82</v>
      </c>
      <c r="G99" s="0" t="n">
        <v>48</v>
      </c>
      <c r="H99" s="0" t="n">
        <v>57</v>
      </c>
      <c r="I99" s="0" t="n">
        <v>63</v>
      </c>
      <c r="J99" s="0" t="n">
        <v>46</v>
      </c>
      <c r="K99" s="0" t="n">
        <v>57</v>
      </c>
      <c r="L99" s="0" t="n">
        <v>53</v>
      </c>
      <c r="M99" s="0" t="n">
        <v>44</v>
      </c>
      <c r="N99" s="0" t="n">
        <v>43</v>
      </c>
      <c r="O99" s="0" t="n">
        <v>42</v>
      </c>
      <c r="P99" s="0" t="n">
        <v>76</v>
      </c>
      <c r="Q99" s="0" t="n">
        <v>46</v>
      </c>
      <c r="R99" s="0" t="n">
        <v>68</v>
      </c>
      <c r="S99" s="0" t="n">
        <v>50</v>
      </c>
      <c r="T99" s="2" t="n">
        <f aca="false">AVERAGE(B99:S99)</f>
        <v>52.9444444444444</v>
      </c>
      <c r="U99" s="2" t="n">
        <f aca="false">STDEV(B99:S99)</f>
        <v>14.4037259159371</v>
      </c>
    </row>
    <row r="100" customFormat="false" ht="13.5" hidden="false" customHeight="false" outlineLevel="0" collapsed="false">
      <c r="A100" s="0" t="s">
        <v>119</v>
      </c>
      <c r="B100" s="0" t="n">
        <v>33</v>
      </c>
      <c r="C100" s="0" t="n">
        <v>53</v>
      </c>
      <c r="D100" s="0" t="n">
        <v>36</v>
      </c>
      <c r="E100" s="0" t="n">
        <v>57</v>
      </c>
      <c r="F100" s="0" t="n">
        <v>78</v>
      </c>
      <c r="G100" s="0" t="n">
        <v>55</v>
      </c>
      <c r="H100" s="0" t="n">
        <v>57</v>
      </c>
      <c r="I100" s="0" t="n">
        <v>47</v>
      </c>
      <c r="J100" s="0" t="n">
        <v>25</v>
      </c>
      <c r="K100" s="0" t="n">
        <v>53</v>
      </c>
      <c r="L100" s="0" t="n">
        <v>36</v>
      </c>
      <c r="M100" s="0" t="n">
        <v>66</v>
      </c>
      <c r="N100" s="0" t="n">
        <v>49</v>
      </c>
      <c r="O100" s="0" t="n">
        <v>44</v>
      </c>
      <c r="P100" s="0" t="n">
        <v>68</v>
      </c>
      <c r="Q100" s="0" t="n">
        <v>40</v>
      </c>
      <c r="R100" s="0" t="n">
        <v>81</v>
      </c>
      <c r="S100" s="0" t="n">
        <v>37</v>
      </c>
      <c r="T100" s="2" t="n">
        <f aca="false">AVERAGE(B100:S100)</f>
        <v>50.8333333333333</v>
      </c>
      <c r="U100" s="2" t="n">
        <f aca="false">STDEV(B100:S100)</f>
        <v>15.4814879965795</v>
      </c>
    </row>
    <row r="101" customFormat="false" ht="13.5" hidden="false" customHeight="false" outlineLevel="0" collapsed="false">
      <c r="A101" s="0" t="s">
        <v>120</v>
      </c>
      <c r="B101" s="0" t="n">
        <v>101</v>
      </c>
      <c r="C101" s="0" t="n">
        <v>106</v>
      </c>
      <c r="D101" s="0" t="n">
        <v>127</v>
      </c>
      <c r="E101" s="0" t="n">
        <v>174</v>
      </c>
      <c r="F101" s="0" t="n">
        <v>234</v>
      </c>
      <c r="G101" s="0" t="n">
        <v>189</v>
      </c>
      <c r="H101" s="0" t="n">
        <v>163</v>
      </c>
      <c r="I101" s="0" t="n">
        <v>222</v>
      </c>
      <c r="J101" s="0" t="n">
        <v>151</v>
      </c>
      <c r="K101" s="0" t="n">
        <v>171</v>
      </c>
      <c r="L101" s="0" t="n">
        <v>114</v>
      </c>
      <c r="M101" s="0" t="n">
        <v>177</v>
      </c>
      <c r="N101" s="0" t="n">
        <v>143</v>
      </c>
      <c r="O101" s="0" t="n">
        <v>102</v>
      </c>
      <c r="P101" s="0" t="n">
        <v>184</v>
      </c>
      <c r="Q101" s="0" t="n">
        <v>151</v>
      </c>
      <c r="R101" s="0" t="n">
        <v>266</v>
      </c>
      <c r="S101" s="0" t="n">
        <v>141</v>
      </c>
      <c r="T101" s="2" t="n">
        <f aca="false">AVERAGE(B101:S101)</f>
        <v>162</v>
      </c>
      <c r="U101" s="2" t="n">
        <f aca="false">STDEV(B101:S101)</f>
        <v>46.2054236694199</v>
      </c>
    </row>
    <row r="102" customFormat="false" ht="13.5" hidden="false" customHeight="false" outlineLevel="0" collapsed="false">
      <c r="A102" s="0" t="s">
        <v>121</v>
      </c>
      <c r="B102" s="0" t="n">
        <v>1</v>
      </c>
      <c r="C102" s="0" t="n">
        <v>8</v>
      </c>
      <c r="D102" s="0" t="n">
        <v>23</v>
      </c>
      <c r="E102" s="0" t="n">
        <v>12</v>
      </c>
      <c r="F102" s="0" t="n">
        <v>3</v>
      </c>
      <c r="G102" s="0" t="n">
        <v>4</v>
      </c>
      <c r="H102" s="0" t="n">
        <v>18</v>
      </c>
      <c r="I102" s="0" t="n">
        <v>10</v>
      </c>
      <c r="J102" s="0" t="n">
        <v>15</v>
      </c>
      <c r="K102" s="0" t="n">
        <v>9</v>
      </c>
      <c r="L102" s="0" t="n">
        <v>18</v>
      </c>
      <c r="M102" s="0" t="n">
        <v>4</v>
      </c>
      <c r="N102" s="0" t="n">
        <v>15</v>
      </c>
      <c r="O102" s="0" t="n">
        <v>5</v>
      </c>
      <c r="P102" s="0" t="n">
        <v>6</v>
      </c>
      <c r="Q102" s="0" t="n">
        <v>5</v>
      </c>
      <c r="R102" s="0" t="n">
        <v>10</v>
      </c>
      <c r="S102" s="0" t="n">
        <v>9</v>
      </c>
      <c r="T102" s="2" t="n">
        <f aca="false">AVERAGE(B102:S102)</f>
        <v>9.72222222222222</v>
      </c>
      <c r="U102" s="2" t="n">
        <f aca="false">STDEV(B102:S102)</f>
        <v>6.05664977821466</v>
      </c>
    </row>
    <row r="103" customFormat="false" ht="13.5" hidden="false" customHeight="false" outlineLevel="0" collapsed="false">
      <c r="A103" s="0" t="s">
        <v>122</v>
      </c>
      <c r="B103" s="0" t="n">
        <v>33</v>
      </c>
      <c r="C103" s="0" t="n">
        <v>57</v>
      </c>
      <c r="D103" s="0" t="n">
        <v>48</v>
      </c>
      <c r="E103" s="0" t="n">
        <v>43</v>
      </c>
      <c r="F103" s="0" t="n">
        <v>96</v>
      </c>
      <c r="G103" s="0" t="n">
        <v>60</v>
      </c>
      <c r="H103" s="0" t="n">
        <v>53</v>
      </c>
      <c r="I103" s="0" t="n">
        <v>62</v>
      </c>
      <c r="J103" s="0" t="n">
        <v>68</v>
      </c>
      <c r="K103" s="0" t="n">
        <v>75</v>
      </c>
      <c r="L103" s="0" t="n">
        <v>43</v>
      </c>
      <c r="M103" s="0" t="n">
        <v>56</v>
      </c>
      <c r="N103" s="0" t="n">
        <v>63</v>
      </c>
      <c r="O103" s="0" t="n">
        <v>44</v>
      </c>
      <c r="P103" s="0" t="n">
        <v>102</v>
      </c>
      <c r="Q103" s="0" t="n">
        <v>56</v>
      </c>
      <c r="R103" s="0" t="n">
        <v>86</v>
      </c>
      <c r="S103" s="0" t="n">
        <v>52</v>
      </c>
      <c r="T103" s="2" t="n">
        <f aca="false">AVERAGE(B103:S103)</f>
        <v>60.9444444444444</v>
      </c>
      <c r="U103" s="2" t="n">
        <f aca="false">STDEV(B103:S103)</f>
        <v>18.6025685203833</v>
      </c>
    </row>
    <row r="104" customFormat="false" ht="13.5" hidden="false" customHeight="false" outlineLevel="0" collapsed="false">
      <c r="A104" s="0" t="s">
        <v>123</v>
      </c>
      <c r="B104" s="0" t="n">
        <v>43</v>
      </c>
      <c r="C104" s="0" t="n">
        <v>78</v>
      </c>
      <c r="D104" s="0" t="n">
        <v>59</v>
      </c>
      <c r="E104" s="0" t="n">
        <v>88</v>
      </c>
      <c r="F104" s="0" t="n">
        <v>104</v>
      </c>
      <c r="G104" s="0" t="n">
        <v>81</v>
      </c>
      <c r="H104" s="0" t="n">
        <v>79</v>
      </c>
      <c r="I104" s="0" t="n">
        <v>98</v>
      </c>
      <c r="J104" s="0" t="n">
        <v>88</v>
      </c>
      <c r="K104" s="0" t="n">
        <v>87</v>
      </c>
      <c r="L104" s="0" t="n">
        <v>60</v>
      </c>
      <c r="M104" s="0" t="n">
        <v>82</v>
      </c>
      <c r="N104" s="0" t="n">
        <v>80</v>
      </c>
      <c r="O104" s="0" t="n">
        <v>42</v>
      </c>
      <c r="P104" s="0" t="n">
        <v>115</v>
      </c>
      <c r="Q104" s="0" t="n">
        <v>98</v>
      </c>
      <c r="R104" s="0" t="n">
        <v>104</v>
      </c>
      <c r="S104" s="0" t="n">
        <v>64</v>
      </c>
      <c r="T104" s="2" t="n">
        <f aca="false">AVERAGE(B104:S104)</f>
        <v>80.5555555555556</v>
      </c>
      <c r="U104" s="2" t="n">
        <f aca="false">STDEV(B104:S104)</f>
        <v>20.4600679149647</v>
      </c>
    </row>
    <row r="105" customFormat="false" ht="13.5" hidden="false" customHeight="false" outlineLevel="0" collapsed="false">
      <c r="A105" s="0" t="s">
        <v>124</v>
      </c>
      <c r="B105" s="0" t="n">
        <v>22</v>
      </c>
      <c r="C105" s="0" t="n">
        <v>33</v>
      </c>
      <c r="D105" s="0" t="n">
        <v>54</v>
      </c>
      <c r="E105" s="0" t="n">
        <v>51</v>
      </c>
      <c r="F105" s="0" t="n">
        <v>79</v>
      </c>
      <c r="G105" s="0" t="n">
        <v>51</v>
      </c>
      <c r="H105" s="0" t="n">
        <v>63</v>
      </c>
      <c r="I105" s="0" t="n">
        <v>59</v>
      </c>
      <c r="J105" s="0" t="n">
        <v>71</v>
      </c>
      <c r="K105" s="0" t="n">
        <v>71</v>
      </c>
      <c r="L105" s="0" t="n">
        <v>61</v>
      </c>
      <c r="M105" s="0" t="n">
        <v>66</v>
      </c>
      <c r="N105" s="0" t="n">
        <v>61</v>
      </c>
      <c r="O105" s="0" t="n">
        <v>28</v>
      </c>
      <c r="P105" s="0" t="n">
        <v>36</v>
      </c>
      <c r="Q105" s="0" t="n">
        <v>41</v>
      </c>
      <c r="R105" s="0" t="n">
        <v>68</v>
      </c>
      <c r="S105" s="0" t="n">
        <v>45</v>
      </c>
      <c r="T105" s="2" t="n">
        <f aca="false">AVERAGE(B105:S105)</f>
        <v>53.3333333333333</v>
      </c>
      <c r="U105" s="2" t="n">
        <f aca="false">STDEV(B105:S105)</f>
        <v>16.2190882459345</v>
      </c>
    </row>
    <row r="106" customFormat="false" ht="13.5" hidden="false" customHeight="false" outlineLevel="0" collapsed="false">
      <c r="A106" s="0" t="s">
        <v>125</v>
      </c>
      <c r="B106" s="0" t="n">
        <v>41</v>
      </c>
      <c r="C106" s="0" t="n">
        <v>92</v>
      </c>
      <c r="D106" s="0" t="n">
        <v>134</v>
      </c>
      <c r="E106" s="0" t="n">
        <v>112</v>
      </c>
      <c r="F106" s="0" t="n">
        <v>129</v>
      </c>
      <c r="G106" s="0" t="n">
        <v>103</v>
      </c>
      <c r="H106" s="0" t="n">
        <v>135</v>
      </c>
      <c r="I106" s="0" t="n">
        <v>176</v>
      </c>
      <c r="J106" s="0" t="n">
        <v>113</v>
      </c>
      <c r="K106" s="0" t="n">
        <v>132</v>
      </c>
      <c r="L106" s="0" t="n">
        <v>81</v>
      </c>
      <c r="M106" s="0" t="n">
        <v>95</v>
      </c>
      <c r="N106" s="0" t="n">
        <v>109</v>
      </c>
      <c r="O106" s="0" t="n">
        <v>67</v>
      </c>
      <c r="P106" s="0" t="n">
        <v>130</v>
      </c>
      <c r="Q106" s="0" t="n">
        <v>59</v>
      </c>
      <c r="R106" s="0" t="n">
        <v>105</v>
      </c>
      <c r="S106" s="0" t="n">
        <v>83</v>
      </c>
      <c r="T106" s="2" t="n">
        <f aca="false">AVERAGE(B106:S106)</f>
        <v>105.333333333333</v>
      </c>
      <c r="U106" s="2" t="n">
        <f aca="false">STDEV(B106:S106)</f>
        <v>32.383728666615</v>
      </c>
    </row>
    <row r="107" customFormat="false" ht="13.5" hidden="false" customHeight="false" outlineLevel="0" collapsed="false">
      <c r="A107" s="0" t="s">
        <v>126</v>
      </c>
      <c r="B107" s="0" t="n">
        <v>101</v>
      </c>
      <c r="C107" s="0" t="n">
        <v>85</v>
      </c>
      <c r="D107" s="0" t="n">
        <v>99</v>
      </c>
      <c r="E107" s="0" t="n">
        <v>121</v>
      </c>
      <c r="F107" s="0" t="n">
        <v>171</v>
      </c>
      <c r="G107" s="0" t="n">
        <v>166</v>
      </c>
      <c r="H107" s="0" t="n">
        <v>128</v>
      </c>
      <c r="I107" s="0" t="n">
        <v>132</v>
      </c>
      <c r="J107" s="0" t="n">
        <v>126</v>
      </c>
      <c r="K107" s="0" t="n">
        <v>117</v>
      </c>
      <c r="L107" s="0" t="n">
        <v>91</v>
      </c>
      <c r="M107" s="0" t="n">
        <v>89</v>
      </c>
      <c r="N107" s="0" t="n">
        <v>92</v>
      </c>
      <c r="O107" s="0" t="n">
        <v>95</v>
      </c>
      <c r="P107" s="0" t="n">
        <v>193</v>
      </c>
      <c r="Q107" s="0" t="n">
        <v>132</v>
      </c>
      <c r="R107" s="0" t="n">
        <v>214</v>
      </c>
      <c r="S107" s="0" t="n">
        <v>139</v>
      </c>
      <c r="T107" s="2" t="n">
        <f aca="false">AVERAGE(B107:S107)</f>
        <v>127.277777777778</v>
      </c>
      <c r="U107" s="2" t="n">
        <f aca="false">STDEV(B107:S107)</f>
        <v>37.5151821118982</v>
      </c>
    </row>
    <row r="108" customFormat="false" ht="13.5" hidden="false" customHeight="false" outlineLevel="0" collapsed="false">
      <c r="A108" s="0" t="s">
        <v>127</v>
      </c>
      <c r="B108" s="0" t="n">
        <v>113</v>
      </c>
      <c r="C108" s="0" t="n">
        <v>126</v>
      </c>
      <c r="D108" s="0" t="n">
        <v>65</v>
      </c>
      <c r="E108" s="0" t="n">
        <v>107</v>
      </c>
      <c r="F108" s="0" t="n">
        <v>173</v>
      </c>
      <c r="G108" s="0" t="n">
        <v>133</v>
      </c>
      <c r="H108" s="0" t="n">
        <v>116</v>
      </c>
      <c r="I108" s="0" t="n">
        <v>135</v>
      </c>
      <c r="J108" s="0" t="n">
        <v>149</v>
      </c>
      <c r="K108" s="0" t="n">
        <v>148</v>
      </c>
      <c r="L108" s="0" t="n">
        <v>81</v>
      </c>
      <c r="M108" s="0" t="n">
        <v>122</v>
      </c>
      <c r="N108" s="0" t="n">
        <v>108</v>
      </c>
      <c r="O108" s="0" t="n">
        <v>79</v>
      </c>
      <c r="P108" s="0" t="n">
        <v>109</v>
      </c>
      <c r="Q108" s="0" t="n">
        <v>110</v>
      </c>
      <c r="R108" s="0" t="n">
        <v>170</v>
      </c>
      <c r="S108" s="0" t="n">
        <v>104</v>
      </c>
      <c r="T108" s="2" t="n">
        <f aca="false">AVERAGE(B108:S108)</f>
        <v>119.333333333333</v>
      </c>
      <c r="U108" s="2" t="n">
        <f aca="false">STDEV(B108:S108)</f>
        <v>29.1466878352362</v>
      </c>
    </row>
    <row r="109" customFormat="false" ht="13.5" hidden="false" customHeight="false" outlineLevel="0" collapsed="false">
      <c r="A109" s="0" t="s">
        <v>128</v>
      </c>
      <c r="B109" s="0" t="n">
        <v>7</v>
      </c>
      <c r="C109" s="0" t="n">
        <v>6</v>
      </c>
      <c r="D109" s="0" t="n">
        <v>10</v>
      </c>
      <c r="E109" s="0" t="n">
        <v>25</v>
      </c>
      <c r="F109" s="0" t="n">
        <v>24</v>
      </c>
      <c r="G109" s="0" t="n">
        <v>33</v>
      </c>
      <c r="H109" s="0" t="n">
        <v>26</v>
      </c>
      <c r="I109" s="0" t="n">
        <v>41</v>
      </c>
      <c r="J109" s="0" t="n">
        <v>25</v>
      </c>
      <c r="K109" s="0" t="n">
        <v>17</v>
      </c>
      <c r="L109" s="0" t="n">
        <v>20</v>
      </c>
      <c r="M109" s="0" t="n">
        <v>23</v>
      </c>
      <c r="N109" s="0" t="n">
        <v>18</v>
      </c>
      <c r="O109" s="0" t="n">
        <v>24</v>
      </c>
      <c r="P109" s="0" t="n">
        <v>32</v>
      </c>
      <c r="Q109" s="0" t="n">
        <v>27</v>
      </c>
      <c r="R109" s="0" t="n">
        <v>53</v>
      </c>
      <c r="S109" s="0" t="n">
        <v>18</v>
      </c>
      <c r="T109" s="2" t="n">
        <f aca="false">AVERAGE(B109:S109)</f>
        <v>23.8333333333333</v>
      </c>
      <c r="U109" s="2" t="n">
        <f aca="false">STDEV(B109:S109)</f>
        <v>11.4699094821804</v>
      </c>
    </row>
    <row r="110" customFormat="false" ht="13.5" hidden="false" customHeight="false" outlineLevel="0" collapsed="false">
      <c r="A110" s="0" t="s">
        <v>129</v>
      </c>
      <c r="B110" s="0" t="n">
        <v>22</v>
      </c>
      <c r="C110" s="0" t="n">
        <v>21</v>
      </c>
      <c r="D110" s="0" t="n">
        <v>18</v>
      </c>
      <c r="E110" s="0" t="n">
        <v>10</v>
      </c>
      <c r="F110" s="0" t="n">
        <v>16</v>
      </c>
      <c r="G110" s="0" t="n">
        <v>21</v>
      </c>
      <c r="H110" s="0" t="n">
        <v>11</v>
      </c>
      <c r="I110" s="0" t="n">
        <v>8</v>
      </c>
      <c r="J110" s="0" t="n">
        <v>7</v>
      </c>
      <c r="K110" s="0" t="n">
        <v>13</v>
      </c>
      <c r="L110" s="0" t="n">
        <v>11</v>
      </c>
      <c r="M110" s="0" t="n">
        <v>21</v>
      </c>
      <c r="N110" s="0" t="n">
        <v>23</v>
      </c>
      <c r="O110" s="0" t="n">
        <v>8</v>
      </c>
      <c r="P110" s="0" t="n">
        <v>16</v>
      </c>
      <c r="Q110" s="0" t="n">
        <v>29</v>
      </c>
      <c r="R110" s="0" t="n">
        <v>24</v>
      </c>
      <c r="S110" s="0" t="n">
        <v>32</v>
      </c>
      <c r="T110" s="2" t="n">
        <f aca="false">AVERAGE(B110:S110)</f>
        <v>17.2777777777778</v>
      </c>
      <c r="U110" s="2" t="n">
        <f aca="false">STDEV(B110:S110)</f>
        <v>7.38683690608668</v>
      </c>
    </row>
    <row r="111" customFormat="false" ht="13.5" hidden="false" customHeight="false" outlineLevel="0" collapsed="false">
      <c r="A111" s="0" t="s">
        <v>130</v>
      </c>
      <c r="B111" s="0" t="n">
        <v>74</v>
      </c>
      <c r="C111" s="0" t="n">
        <v>88</v>
      </c>
      <c r="D111" s="0" t="n">
        <v>66</v>
      </c>
      <c r="E111" s="0" t="n">
        <v>96</v>
      </c>
      <c r="F111" s="0" t="n">
        <v>152</v>
      </c>
      <c r="G111" s="0" t="n">
        <v>145</v>
      </c>
      <c r="H111" s="0" t="n">
        <v>114</v>
      </c>
      <c r="I111" s="0" t="n">
        <v>109</v>
      </c>
      <c r="J111" s="0" t="n">
        <v>73</v>
      </c>
      <c r="K111" s="0" t="n">
        <v>113</v>
      </c>
      <c r="L111" s="0" t="n">
        <v>62</v>
      </c>
      <c r="M111" s="0" t="n">
        <v>109</v>
      </c>
      <c r="N111" s="0" t="n">
        <v>86</v>
      </c>
      <c r="O111" s="0" t="n">
        <v>72</v>
      </c>
      <c r="P111" s="0" t="n">
        <v>136</v>
      </c>
      <c r="Q111" s="0" t="n">
        <v>77</v>
      </c>
      <c r="R111" s="0" t="n">
        <v>124</v>
      </c>
      <c r="S111" s="0" t="n">
        <v>88</v>
      </c>
      <c r="T111" s="2" t="n">
        <f aca="false">AVERAGE(B111:S111)</f>
        <v>99.1111111111111</v>
      </c>
      <c r="U111" s="2" t="n">
        <f aca="false">STDEV(B111:S111)</f>
        <v>27.5806600801634</v>
      </c>
    </row>
    <row r="112" customFormat="false" ht="13.5" hidden="false" customHeight="false" outlineLevel="0" collapsed="false">
      <c r="A112" s="0" t="s">
        <v>131</v>
      </c>
      <c r="B112" s="0" t="n">
        <v>66</v>
      </c>
      <c r="C112" s="0" t="n">
        <v>66</v>
      </c>
      <c r="D112" s="0" t="n">
        <v>84</v>
      </c>
      <c r="E112" s="0" t="n">
        <v>114</v>
      </c>
      <c r="F112" s="0" t="n">
        <v>153</v>
      </c>
      <c r="G112" s="0" t="n">
        <v>105</v>
      </c>
      <c r="H112" s="0" t="n">
        <v>122</v>
      </c>
      <c r="I112" s="0" t="n">
        <v>107</v>
      </c>
      <c r="J112" s="0" t="n">
        <v>110</v>
      </c>
      <c r="K112" s="0" t="n">
        <v>122</v>
      </c>
      <c r="L112" s="0" t="n">
        <v>88</v>
      </c>
      <c r="M112" s="0" t="n">
        <v>119</v>
      </c>
      <c r="N112" s="0" t="n">
        <v>97</v>
      </c>
      <c r="O112" s="0" t="n">
        <v>66</v>
      </c>
      <c r="P112" s="0" t="n">
        <v>105</v>
      </c>
      <c r="Q112" s="0" t="n">
        <v>93</v>
      </c>
      <c r="R112" s="0" t="n">
        <v>110</v>
      </c>
      <c r="S112" s="0" t="n">
        <v>56</v>
      </c>
      <c r="T112" s="2" t="n">
        <f aca="false">AVERAGE(B112:S112)</f>
        <v>99.0555555555556</v>
      </c>
      <c r="U112" s="2" t="n">
        <f aca="false">STDEV(B112:S112)</f>
        <v>24.8275753292992</v>
      </c>
    </row>
    <row r="113" customFormat="false" ht="13.5" hidden="false" customHeight="false" outlineLevel="0" collapsed="false">
      <c r="A113" s="0" t="s">
        <v>132</v>
      </c>
      <c r="B113" s="0" t="n">
        <v>9</v>
      </c>
      <c r="C113" s="0" t="n">
        <v>13</v>
      </c>
      <c r="D113" s="0" t="n">
        <v>32</v>
      </c>
      <c r="E113" s="0" t="n">
        <v>33</v>
      </c>
      <c r="F113" s="0" t="n">
        <v>43</v>
      </c>
      <c r="G113" s="0" t="n">
        <v>47</v>
      </c>
      <c r="H113" s="0" t="n">
        <v>34</v>
      </c>
      <c r="I113" s="0" t="n">
        <v>47</v>
      </c>
      <c r="J113" s="0" t="n">
        <v>32</v>
      </c>
      <c r="K113" s="0" t="n">
        <v>43</v>
      </c>
      <c r="L113" s="0" t="n">
        <v>23</v>
      </c>
      <c r="M113" s="0" t="n">
        <v>53</v>
      </c>
      <c r="N113" s="0" t="n">
        <v>38</v>
      </c>
      <c r="O113" s="0" t="n">
        <v>17</v>
      </c>
      <c r="P113" s="0" t="n">
        <v>23</v>
      </c>
      <c r="Q113" s="0" t="n">
        <v>24</v>
      </c>
      <c r="R113" s="0" t="n">
        <v>67</v>
      </c>
      <c r="S113" s="0" t="n">
        <v>25</v>
      </c>
      <c r="T113" s="2" t="n">
        <f aca="false">AVERAGE(B113:S113)</f>
        <v>33.5</v>
      </c>
      <c r="U113" s="2" t="n">
        <f aca="false">STDEV(B113:S113)</f>
        <v>14.8492424049175</v>
      </c>
    </row>
    <row r="114" customFormat="false" ht="13.5" hidden="false" customHeight="false" outlineLevel="0" collapsed="false">
      <c r="A114" s="0" t="s">
        <v>133</v>
      </c>
      <c r="B114" s="0" t="n">
        <v>33</v>
      </c>
      <c r="C114" s="0" t="n">
        <v>55</v>
      </c>
      <c r="D114" s="0" t="n">
        <v>40</v>
      </c>
      <c r="E114" s="0" t="n">
        <v>60</v>
      </c>
      <c r="F114" s="0" t="n">
        <v>92</v>
      </c>
      <c r="G114" s="0" t="n">
        <v>65</v>
      </c>
      <c r="H114" s="0" t="n">
        <v>62</v>
      </c>
      <c r="I114" s="0" t="n">
        <v>61</v>
      </c>
      <c r="J114" s="0" t="n">
        <v>54</v>
      </c>
      <c r="K114" s="0" t="n">
        <v>63</v>
      </c>
      <c r="L114" s="0" t="n">
        <v>45</v>
      </c>
      <c r="M114" s="0" t="n">
        <v>73</v>
      </c>
      <c r="N114" s="0" t="n">
        <v>52</v>
      </c>
      <c r="O114" s="0" t="n">
        <v>38</v>
      </c>
      <c r="P114" s="0" t="n">
        <v>84</v>
      </c>
      <c r="Q114" s="0" t="n">
        <v>69</v>
      </c>
      <c r="R114" s="0" t="n">
        <v>80</v>
      </c>
      <c r="S114" s="0" t="n">
        <v>50</v>
      </c>
      <c r="T114" s="2" t="n">
        <f aca="false">AVERAGE(B114:S114)</f>
        <v>59.7777777777778</v>
      </c>
      <c r="U114" s="2" t="n">
        <f aca="false">STDEV(B114:S114)</f>
        <v>15.9983659296286</v>
      </c>
    </row>
    <row r="115" customFormat="false" ht="13.5" hidden="false" customHeight="false" outlineLevel="0" collapsed="false">
      <c r="A115" s="0" t="s">
        <v>134</v>
      </c>
      <c r="B115" s="0" t="n">
        <v>100</v>
      </c>
      <c r="C115" s="0" t="n">
        <v>144</v>
      </c>
      <c r="D115" s="0" t="n">
        <v>169</v>
      </c>
      <c r="E115" s="0" t="n">
        <v>186</v>
      </c>
      <c r="F115" s="0" t="n">
        <v>219</v>
      </c>
      <c r="G115" s="0" t="n">
        <v>211</v>
      </c>
      <c r="H115" s="0" t="n">
        <v>178</v>
      </c>
      <c r="I115" s="0" t="n">
        <v>214</v>
      </c>
      <c r="J115" s="0" t="n">
        <v>173</v>
      </c>
      <c r="K115" s="0" t="n">
        <v>212</v>
      </c>
      <c r="L115" s="0" t="n">
        <v>141</v>
      </c>
      <c r="M115" s="0" t="n">
        <v>191</v>
      </c>
      <c r="N115" s="0" t="n">
        <v>178</v>
      </c>
      <c r="O115" s="0" t="n">
        <v>111</v>
      </c>
      <c r="P115" s="0" t="n">
        <v>204</v>
      </c>
      <c r="Q115" s="0" t="n">
        <v>143</v>
      </c>
      <c r="R115" s="0" t="n">
        <v>210</v>
      </c>
      <c r="S115" s="0" t="n">
        <v>135</v>
      </c>
      <c r="T115" s="2" t="n">
        <f aca="false">AVERAGE(B115:S115)</f>
        <v>173.277777777778</v>
      </c>
      <c r="U115" s="2" t="n">
        <f aca="false">STDEV(B115:S115)</f>
        <v>36.8076167877624</v>
      </c>
    </row>
    <row r="116" customFormat="false" ht="13.5" hidden="false" customHeight="false" outlineLevel="0" collapsed="false">
      <c r="A116" s="0" t="s">
        <v>135</v>
      </c>
      <c r="B116" s="0" t="n">
        <v>2</v>
      </c>
      <c r="C116" s="0" t="n">
        <v>17</v>
      </c>
      <c r="D116" s="0" t="n">
        <v>27</v>
      </c>
      <c r="E116" s="0" t="n">
        <v>6</v>
      </c>
      <c r="F116" s="0" t="n">
        <v>2</v>
      </c>
      <c r="G116" s="0" t="n">
        <v>7</v>
      </c>
      <c r="H116" s="0" t="n">
        <v>7</v>
      </c>
      <c r="I116" s="0" t="n">
        <v>15</v>
      </c>
      <c r="J116" s="0" t="n">
        <v>6</v>
      </c>
      <c r="K116" s="0" t="n">
        <v>4</v>
      </c>
      <c r="L116" s="0" t="n">
        <v>11</v>
      </c>
      <c r="M116" s="0" t="n">
        <v>3</v>
      </c>
      <c r="N116" s="0" t="n">
        <v>5</v>
      </c>
      <c r="O116" s="0" t="n">
        <v>9</v>
      </c>
      <c r="P116" s="0" t="n">
        <v>27</v>
      </c>
      <c r="Q116" s="0" t="n">
        <v>15</v>
      </c>
      <c r="R116" s="0" t="n">
        <v>31</v>
      </c>
      <c r="S116" s="0" t="n">
        <v>23</v>
      </c>
      <c r="T116" s="2" t="n">
        <f aca="false">AVERAGE(B116:S116)</f>
        <v>12.0555555555556</v>
      </c>
      <c r="U116" s="2" t="n">
        <f aca="false">STDEV(B116:S116)</f>
        <v>9.39632107120668</v>
      </c>
    </row>
    <row r="117" customFormat="false" ht="13.5" hidden="false" customHeight="false" outlineLevel="0" collapsed="false">
      <c r="A117" s="0" t="s">
        <v>136</v>
      </c>
      <c r="B117" s="0" t="n">
        <v>26</v>
      </c>
      <c r="C117" s="0" t="n">
        <v>33</v>
      </c>
      <c r="D117" s="0" t="n">
        <v>8</v>
      </c>
      <c r="E117" s="0" t="n">
        <v>32</v>
      </c>
      <c r="F117" s="0" t="n">
        <v>37</v>
      </c>
      <c r="G117" s="0" t="n">
        <v>29</v>
      </c>
      <c r="H117" s="0" t="n">
        <v>24</v>
      </c>
      <c r="I117" s="0" t="n">
        <v>32</v>
      </c>
      <c r="J117" s="0" t="n">
        <v>18</v>
      </c>
      <c r="K117" s="0" t="n">
        <v>34</v>
      </c>
      <c r="L117" s="0" t="n">
        <v>10</v>
      </c>
      <c r="M117" s="0" t="n">
        <v>20</v>
      </c>
      <c r="N117" s="0" t="n">
        <v>18</v>
      </c>
      <c r="O117" s="0" t="n">
        <v>30</v>
      </c>
      <c r="P117" s="0" t="n">
        <v>49</v>
      </c>
      <c r="Q117" s="0" t="n">
        <v>31</v>
      </c>
      <c r="R117" s="0" t="n">
        <v>47</v>
      </c>
      <c r="S117" s="0" t="n">
        <v>23</v>
      </c>
      <c r="T117" s="2" t="n">
        <f aca="false">AVERAGE(B117:S117)</f>
        <v>27.8333333333333</v>
      </c>
      <c r="U117" s="2" t="n">
        <f aca="false">STDEV(B117:S117)</f>
        <v>10.9073639453029</v>
      </c>
    </row>
    <row r="118" customFormat="false" ht="13.5" hidden="false" customHeight="false" outlineLevel="0" collapsed="false">
      <c r="A118" s="0" t="s">
        <v>137</v>
      </c>
      <c r="B118" s="0" t="n">
        <v>92</v>
      </c>
      <c r="C118" s="0" t="n">
        <v>125</v>
      </c>
      <c r="D118" s="0" t="n">
        <v>89</v>
      </c>
      <c r="E118" s="0" t="n">
        <v>118</v>
      </c>
      <c r="F118" s="0" t="n">
        <v>151</v>
      </c>
      <c r="G118" s="0" t="n">
        <v>138</v>
      </c>
      <c r="H118" s="0" t="n">
        <v>114</v>
      </c>
      <c r="I118" s="0" t="n">
        <v>137</v>
      </c>
      <c r="J118" s="0" t="n">
        <v>129</v>
      </c>
      <c r="K118" s="0" t="n">
        <v>158</v>
      </c>
      <c r="L118" s="0" t="n">
        <v>80</v>
      </c>
      <c r="M118" s="0" t="n">
        <v>136</v>
      </c>
      <c r="N118" s="0" t="n">
        <v>107</v>
      </c>
      <c r="O118" s="0" t="n">
        <v>111</v>
      </c>
      <c r="P118" s="0" t="n">
        <v>151</v>
      </c>
      <c r="Q118" s="0" t="n">
        <v>91</v>
      </c>
      <c r="R118" s="0" t="n">
        <v>148</v>
      </c>
      <c r="S118" s="0" t="n">
        <v>106</v>
      </c>
      <c r="T118" s="2" t="n">
        <f aca="false">AVERAGE(B118:S118)</f>
        <v>121.166666666667</v>
      </c>
      <c r="U118" s="2" t="n">
        <f aca="false">STDEV(B118:S118)</f>
        <v>23.9760910320359</v>
      </c>
    </row>
    <row r="119" customFormat="false" ht="13.5" hidden="false" customHeight="false" outlineLevel="0" collapsed="false">
      <c r="A119" s="0" t="s">
        <v>138</v>
      </c>
      <c r="B119" s="0" t="n">
        <v>27</v>
      </c>
      <c r="C119" s="0" t="n">
        <v>37</v>
      </c>
      <c r="D119" s="0" t="n">
        <v>11</v>
      </c>
      <c r="E119" s="0" t="n">
        <v>14</v>
      </c>
      <c r="F119" s="0" t="n">
        <v>26</v>
      </c>
      <c r="G119" s="0" t="n">
        <v>39</v>
      </c>
      <c r="H119" s="0" t="n">
        <v>23</v>
      </c>
      <c r="I119" s="0" t="n">
        <v>41</v>
      </c>
      <c r="J119" s="0" t="n">
        <v>20</v>
      </c>
      <c r="K119" s="0" t="n">
        <v>27</v>
      </c>
      <c r="L119" s="0" t="n">
        <v>12</v>
      </c>
      <c r="M119" s="0" t="n">
        <v>18</v>
      </c>
      <c r="N119" s="0" t="n">
        <v>17</v>
      </c>
      <c r="O119" s="0" t="n">
        <v>29</v>
      </c>
      <c r="P119" s="0" t="n">
        <v>68</v>
      </c>
      <c r="Q119" s="0" t="n">
        <v>37</v>
      </c>
      <c r="R119" s="0" t="n">
        <v>50</v>
      </c>
      <c r="S119" s="0" t="n">
        <v>40</v>
      </c>
      <c r="T119" s="2" t="n">
        <f aca="false">AVERAGE(B119:S119)</f>
        <v>29.7777777777778</v>
      </c>
      <c r="U119" s="2" t="n">
        <f aca="false">STDEV(B119:S119)</f>
        <v>14.7151604718541</v>
      </c>
    </row>
    <row r="120" customFormat="false" ht="13.5" hidden="false" customHeight="false" outlineLevel="0" collapsed="false">
      <c r="A120" s="0" t="s">
        <v>139</v>
      </c>
      <c r="B120" s="0" t="n">
        <v>70</v>
      </c>
      <c r="C120" s="0" t="n">
        <v>145</v>
      </c>
      <c r="D120" s="0" t="n">
        <v>116</v>
      </c>
      <c r="E120" s="0" t="n">
        <v>130</v>
      </c>
      <c r="F120" s="0" t="n">
        <v>207</v>
      </c>
      <c r="G120" s="0" t="n">
        <v>145</v>
      </c>
      <c r="H120" s="0" t="n">
        <v>124</v>
      </c>
      <c r="I120" s="0" t="n">
        <v>143</v>
      </c>
      <c r="J120" s="0" t="n">
        <v>164</v>
      </c>
      <c r="K120" s="0" t="n">
        <v>162</v>
      </c>
      <c r="L120" s="0" t="n">
        <v>84</v>
      </c>
      <c r="M120" s="0" t="n">
        <v>147</v>
      </c>
      <c r="N120" s="0" t="n">
        <v>118</v>
      </c>
      <c r="O120" s="0" t="n">
        <v>101</v>
      </c>
      <c r="P120" s="0" t="n">
        <v>157</v>
      </c>
      <c r="Q120" s="0" t="n">
        <v>135</v>
      </c>
      <c r="R120" s="0" t="n">
        <v>156</v>
      </c>
      <c r="S120" s="0" t="n">
        <v>126</v>
      </c>
      <c r="T120" s="2" t="n">
        <f aca="false">AVERAGE(B120:S120)</f>
        <v>135</v>
      </c>
      <c r="U120" s="2" t="n">
        <f aca="false">STDEV(B120:S120)</f>
        <v>31.5725122442254</v>
      </c>
    </row>
    <row r="121" customFormat="false" ht="13.5" hidden="false" customHeight="false" outlineLevel="0" collapsed="false">
      <c r="A121" s="0" t="s">
        <v>140</v>
      </c>
      <c r="B121" s="0" t="n">
        <v>34</v>
      </c>
      <c r="C121" s="0" t="n">
        <v>60</v>
      </c>
      <c r="D121" s="0" t="n">
        <v>52</v>
      </c>
      <c r="E121" s="0" t="n">
        <v>59</v>
      </c>
      <c r="F121" s="0" t="n">
        <v>102</v>
      </c>
      <c r="G121" s="0" t="n">
        <v>78</v>
      </c>
      <c r="H121" s="0" t="n">
        <v>82</v>
      </c>
      <c r="I121" s="0" t="n">
        <v>70</v>
      </c>
      <c r="J121" s="0" t="n">
        <v>70</v>
      </c>
      <c r="K121" s="0" t="n">
        <v>72</v>
      </c>
      <c r="L121" s="0" t="n">
        <v>57</v>
      </c>
      <c r="M121" s="0" t="n">
        <v>91</v>
      </c>
      <c r="N121" s="0" t="n">
        <v>54</v>
      </c>
      <c r="O121" s="0" t="n">
        <v>37</v>
      </c>
      <c r="P121" s="0" t="n">
        <v>67</v>
      </c>
      <c r="Q121" s="0" t="n">
        <v>77</v>
      </c>
      <c r="R121" s="0" t="n">
        <v>104</v>
      </c>
      <c r="S121" s="0" t="n">
        <v>64</v>
      </c>
      <c r="T121" s="2" t="n">
        <f aca="false">AVERAGE(B121:S121)</f>
        <v>68.3333333333333</v>
      </c>
      <c r="U121" s="2" t="n">
        <f aca="false">STDEV(B121:S121)</f>
        <v>19.1464940731748</v>
      </c>
    </row>
    <row r="122" customFormat="false" ht="13.5" hidden="false" customHeight="false" outlineLevel="0" collapsed="false">
      <c r="A122" s="0" t="s">
        <v>141</v>
      </c>
      <c r="B122" s="0" t="n">
        <v>91</v>
      </c>
      <c r="C122" s="0" t="n">
        <v>118</v>
      </c>
      <c r="D122" s="0" t="n">
        <v>77</v>
      </c>
      <c r="E122" s="0" t="n">
        <v>105</v>
      </c>
      <c r="F122" s="0" t="n">
        <v>192</v>
      </c>
      <c r="G122" s="0" t="n">
        <v>133</v>
      </c>
      <c r="H122" s="0" t="n">
        <v>128</v>
      </c>
      <c r="I122" s="0" t="n">
        <v>132</v>
      </c>
      <c r="J122" s="0" t="n">
        <v>118</v>
      </c>
      <c r="K122" s="0" t="n">
        <v>152</v>
      </c>
      <c r="L122" s="0" t="n">
        <v>89</v>
      </c>
      <c r="M122" s="0" t="n">
        <v>135</v>
      </c>
      <c r="N122" s="0" t="n">
        <v>97</v>
      </c>
      <c r="O122" s="0" t="n">
        <v>77</v>
      </c>
      <c r="P122" s="0" t="n">
        <v>156</v>
      </c>
      <c r="Q122" s="0" t="n">
        <v>122</v>
      </c>
      <c r="R122" s="0" t="n">
        <v>151</v>
      </c>
      <c r="S122" s="0" t="n">
        <v>100</v>
      </c>
      <c r="T122" s="2" t="n">
        <f aca="false">AVERAGE(B122:S122)</f>
        <v>120.722222222222</v>
      </c>
      <c r="U122" s="2" t="n">
        <f aca="false">STDEV(B122:S122)</f>
        <v>30.412469492851</v>
      </c>
    </row>
    <row r="123" customFormat="false" ht="13.5" hidden="false" customHeight="false" outlineLevel="0" collapsed="false">
      <c r="A123" s="0" t="s">
        <v>142</v>
      </c>
      <c r="B123" s="0" t="n">
        <v>133</v>
      </c>
      <c r="C123" s="0" t="n">
        <v>133</v>
      </c>
      <c r="D123" s="0" t="n">
        <v>149</v>
      </c>
      <c r="E123" s="0" t="n">
        <v>265</v>
      </c>
      <c r="F123" s="0" t="n">
        <v>256</v>
      </c>
      <c r="G123" s="0" t="n">
        <v>226</v>
      </c>
      <c r="H123" s="0" t="n">
        <v>231</v>
      </c>
      <c r="I123" s="0" t="n">
        <v>246</v>
      </c>
      <c r="J123" s="0" t="n">
        <v>208</v>
      </c>
      <c r="K123" s="0" t="n">
        <v>269</v>
      </c>
      <c r="L123" s="0" t="n">
        <v>154</v>
      </c>
      <c r="M123" s="0" t="n">
        <v>220</v>
      </c>
      <c r="N123" s="0" t="n">
        <v>202</v>
      </c>
      <c r="O123" s="0" t="n">
        <v>119</v>
      </c>
      <c r="P123" s="0" t="n">
        <v>266</v>
      </c>
      <c r="Q123" s="0" t="n">
        <v>221</v>
      </c>
      <c r="R123" s="0" t="n">
        <v>283</v>
      </c>
      <c r="S123" s="0" t="n">
        <v>180</v>
      </c>
      <c r="T123" s="2" t="n">
        <f aca="false">AVERAGE(B123:S123)</f>
        <v>208.944444444444</v>
      </c>
      <c r="U123" s="2" t="n">
        <f aca="false">STDEV(B123:S123)</f>
        <v>52.7173062578596</v>
      </c>
    </row>
    <row r="124" customFormat="false" ht="13.5" hidden="false" customHeight="false" outlineLevel="0" collapsed="false">
      <c r="A124" s="0" t="s">
        <v>143</v>
      </c>
      <c r="B124" s="0" t="n">
        <v>63</v>
      </c>
      <c r="C124" s="0" t="n">
        <v>68</v>
      </c>
      <c r="D124" s="0" t="n">
        <v>56</v>
      </c>
      <c r="E124" s="0" t="n">
        <v>72</v>
      </c>
      <c r="F124" s="0" t="n">
        <v>101</v>
      </c>
      <c r="G124" s="0" t="n">
        <v>84</v>
      </c>
      <c r="H124" s="0" t="n">
        <v>79</v>
      </c>
      <c r="I124" s="0" t="n">
        <v>79</v>
      </c>
      <c r="J124" s="0" t="n">
        <v>59</v>
      </c>
      <c r="K124" s="0" t="n">
        <v>71</v>
      </c>
      <c r="L124" s="0" t="n">
        <v>32</v>
      </c>
      <c r="M124" s="0" t="n">
        <v>62</v>
      </c>
      <c r="N124" s="0" t="n">
        <v>62</v>
      </c>
      <c r="O124" s="0" t="n">
        <v>50</v>
      </c>
      <c r="P124" s="0" t="n">
        <v>116</v>
      </c>
      <c r="Q124" s="0" t="n">
        <v>56</v>
      </c>
      <c r="R124" s="0" t="n">
        <v>89</v>
      </c>
      <c r="S124" s="0" t="n">
        <v>56</v>
      </c>
      <c r="T124" s="2" t="n">
        <f aca="false">AVERAGE(B124:S124)</f>
        <v>69.7222222222222</v>
      </c>
      <c r="U124" s="2" t="n">
        <f aca="false">STDEV(B124:S124)</f>
        <v>19.6043379219875</v>
      </c>
    </row>
    <row r="125" customFormat="false" ht="13.5" hidden="false" customHeight="false" outlineLevel="0" collapsed="false">
      <c r="A125" s="0" t="s">
        <v>144</v>
      </c>
      <c r="B125" s="0" t="n">
        <v>26</v>
      </c>
      <c r="C125" s="0" t="n">
        <v>46</v>
      </c>
      <c r="D125" s="0" t="n">
        <v>44</v>
      </c>
      <c r="E125" s="0" t="n">
        <v>56</v>
      </c>
      <c r="F125" s="0" t="n">
        <v>78</v>
      </c>
      <c r="G125" s="0" t="n">
        <v>67</v>
      </c>
      <c r="H125" s="0" t="n">
        <v>70</v>
      </c>
      <c r="I125" s="0" t="n">
        <v>61</v>
      </c>
      <c r="J125" s="0" t="n">
        <v>49</v>
      </c>
      <c r="K125" s="0" t="n">
        <v>68</v>
      </c>
      <c r="L125" s="0" t="n">
        <v>26</v>
      </c>
      <c r="M125" s="0" t="n">
        <v>74</v>
      </c>
      <c r="N125" s="0" t="n">
        <v>52</v>
      </c>
      <c r="O125" s="0" t="n">
        <v>36</v>
      </c>
      <c r="P125" s="0" t="n">
        <v>70</v>
      </c>
      <c r="Q125" s="0" t="n">
        <v>72</v>
      </c>
      <c r="R125" s="0" t="n">
        <v>70</v>
      </c>
      <c r="S125" s="0" t="n">
        <v>29</v>
      </c>
      <c r="T125" s="2" t="n">
        <f aca="false">AVERAGE(B125:S125)</f>
        <v>55.2222222222222</v>
      </c>
      <c r="U125" s="2" t="n">
        <f aca="false">STDEV(B125:S125)</f>
        <v>17.4374699849813</v>
      </c>
    </row>
    <row r="126" customFormat="false" ht="13.5" hidden="false" customHeight="false" outlineLevel="0" collapsed="false">
      <c r="A126" s="0" t="s">
        <v>145</v>
      </c>
      <c r="B126" s="0" t="n">
        <v>5</v>
      </c>
      <c r="C126" s="0" t="n">
        <v>13</v>
      </c>
      <c r="D126" s="0" t="n">
        <v>37</v>
      </c>
      <c r="E126" s="0" t="n">
        <v>26</v>
      </c>
      <c r="F126" s="0" t="n">
        <v>17</v>
      </c>
      <c r="G126" s="0" t="n">
        <v>10</v>
      </c>
      <c r="H126" s="0" t="n">
        <v>29</v>
      </c>
      <c r="I126" s="0" t="n">
        <v>19</v>
      </c>
      <c r="J126" s="0" t="n">
        <v>14</v>
      </c>
      <c r="K126" s="0" t="n">
        <v>30</v>
      </c>
      <c r="L126" s="0" t="n">
        <v>18</v>
      </c>
      <c r="M126" s="0" t="n">
        <v>14</v>
      </c>
      <c r="N126" s="0" t="n">
        <v>32</v>
      </c>
      <c r="O126" s="0" t="n">
        <v>7</v>
      </c>
      <c r="P126" s="0" t="n">
        <v>7</v>
      </c>
      <c r="Q126" s="0" t="n">
        <v>10</v>
      </c>
      <c r="R126" s="0" t="n">
        <v>30</v>
      </c>
      <c r="S126" s="0" t="n">
        <v>20</v>
      </c>
      <c r="T126" s="2" t="n">
        <f aca="false">AVERAGE(B126:S126)</f>
        <v>18.7777777777778</v>
      </c>
      <c r="U126" s="2" t="n">
        <f aca="false">STDEV(B126:S126)</f>
        <v>9.76521772026528</v>
      </c>
    </row>
    <row r="127" customFormat="false" ht="13.5" hidden="false" customHeight="false" outlineLevel="0" collapsed="false">
      <c r="A127" s="0" t="s">
        <v>146</v>
      </c>
      <c r="B127" s="0" t="n">
        <v>39</v>
      </c>
      <c r="C127" s="0" t="n">
        <v>71</v>
      </c>
      <c r="D127" s="0" t="n">
        <v>85</v>
      </c>
      <c r="E127" s="0" t="n">
        <v>97</v>
      </c>
      <c r="F127" s="0" t="n">
        <v>92</v>
      </c>
      <c r="G127" s="0" t="n">
        <v>97</v>
      </c>
      <c r="H127" s="0" t="n">
        <v>94</v>
      </c>
      <c r="I127" s="0" t="n">
        <v>129</v>
      </c>
      <c r="J127" s="0" t="n">
        <v>90</v>
      </c>
      <c r="K127" s="0" t="n">
        <v>112</v>
      </c>
      <c r="L127" s="0" t="n">
        <v>79</v>
      </c>
      <c r="M127" s="0" t="n">
        <v>121</v>
      </c>
      <c r="N127" s="0" t="n">
        <v>87</v>
      </c>
      <c r="O127" s="0" t="n">
        <v>56</v>
      </c>
      <c r="P127" s="0" t="n">
        <v>88</v>
      </c>
      <c r="Q127" s="0" t="n">
        <v>81</v>
      </c>
      <c r="R127" s="0" t="n">
        <v>149</v>
      </c>
      <c r="S127" s="0" t="n">
        <v>90</v>
      </c>
      <c r="T127" s="2" t="n">
        <f aca="false">AVERAGE(B127:S127)</f>
        <v>92.0555555555556</v>
      </c>
      <c r="U127" s="2" t="n">
        <f aca="false">STDEV(B127:S127)</f>
        <v>25.2597615894441</v>
      </c>
    </row>
    <row r="128" customFormat="false" ht="13.5" hidden="false" customHeight="false" outlineLevel="0" collapsed="false">
      <c r="A128" s="0" t="s">
        <v>147</v>
      </c>
      <c r="B128" s="0" t="n">
        <v>16</v>
      </c>
      <c r="C128" s="0" t="n">
        <v>30</v>
      </c>
      <c r="D128" s="0" t="n">
        <v>43</v>
      </c>
      <c r="E128" s="0" t="n">
        <v>63</v>
      </c>
      <c r="F128" s="0" t="n">
        <v>59</v>
      </c>
      <c r="G128" s="0" t="n">
        <v>34</v>
      </c>
      <c r="H128" s="0" t="n">
        <v>39</v>
      </c>
      <c r="I128" s="0" t="n">
        <v>48</v>
      </c>
      <c r="J128" s="0" t="n">
        <v>39</v>
      </c>
      <c r="K128" s="0" t="n">
        <v>69</v>
      </c>
      <c r="L128" s="0" t="n">
        <v>39</v>
      </c>
      <c r="M128" s="0" t="n">
        <v>58</v>
      </c>
      <c r="N128" s="0" t="n">
        <v>48</v>
      </c>
      <c r="O128" s="0" t="n">
        <v>37</v>
      </c>
      <c r="P128" s="0" t="n">
        <v>60</v>
      </c>
      <c r="Q128" s="0" t="n">
        <v>46</v>
      </c>
      <c r="R128" s="0" t="n">
        <v>53</v>
      </c>
      <c r="S128" s="0" t="n">
        <v>33</v>
      </c>
      <c r="T128" s="2" t="n">
        <f aca="false">AVERAGE(B128:S128)</f>
        <v>45.2222222222222</v>
      </c>
      <c r="U128" s="2" t="n">
        <f aca="false">STDEV(B128:S128)</f>
        <v>13.4582384808167</v>
      </c>
    </row>
    <row r="129" customFormat="false" ht="13.5" hidden="false" customHeight="false" outlineLevel="0" collapsed="false">
      <c r="A129" s="0" t="s">
        <v>148</v>
      </c>
      <c r="B129" s="0" t="n">
        <v>8</v>
      </c>
      <c r="C129" s="0" t="n">
        <v>23</v>
      </c>
      <c r="D129" s="0" t="n">
        <v>20</v>
      </c>
      <c r="E129" s="0" t="n">
        <v>52</v>
      </c>
      <c r="F129" s="0" t="n">
        <v>48</v>
      </c>
      <c r="G129" s="0" t="n">
        <v>34</v>
      </c>
      <c r="H129" s="0" t="n">
        <v>50</v>
      </c>
      <c r="I129" s="0" t="n">
        <v>46</v>
      </c>
      <c r="J129" s="0" t="n">
        <v>41</v>
      </c>
      <c r="K129" s="0" t="n">
        <v>59</v>
      </c>
      <c r="L129" s="0" t="n">
        <v>28</v>
      </c>
      <c r="M129" s="0" t="n">
        <v>47</v>
      </c>
      <c r="N129" s="0" t="n">
        <v>33</v>
      </c>
      <c r="O129" s="0" t="n">
        <v>20</v>
      </c>
      <c r="P129" s="0" t="n">
        <v>26</v>
      </c>
      <c r="Q129" s="0" t="n">
        <v>34</v>
      </c>
      <c r="R129" s="0" t="n">
        <v>51</v>
      </c>
      <c r="S129" s="0" t="n">
        <v>25</v>
      </c>
      <c r="T129" s="2" t="n">
        <f aca="false">AVERAGE(B129:S129)</f>
        <v>35.8333333333333</v>
      </c>
      <c r="U129" s="2" t="n">
        <f aca="false">STDEV(B129:S129)</f>
        <v>14.0639296658885</v>
      </c>
    </row>
    <row r="130" customFormat="false" ht="13.5" hidden="false" customHeight="false" outlineLevel="0" collapsed="false">
      <c r="A130" s="0" t="s">
        <v>149</v>
      </c>
      <c r="B130" s="0" t="n">
        <v>73</v>
      </c>
      <c r="C130" s="0" t="n">
        <v>105</v>
      </c>
      <c r="D130" s="0" t="n">
        <v>80</v>
      </c>
      <c r="E130" s="0" t="n">
        <v>103</v>
      </c>
      <c r="F130" s="0" t="n">
        <v>132</v>
      </c>
      <c r="G130" s="0" t="n">
        <v>100</v>
      </c>
      <c r="H130" s="0" t="n">
        <v>114</v>
      </c>
      <c r="I130" s="0" t="n">
        <v>124</v>
      </c>
      <c r="J130" s="0" t="n">
        <v>114</v>
      </c>
      <c r="K130" s="0" t="n">
        <v>132</v>
      </c>
      <c r="L130" s="0" t="n">
        <v>84</v>
      </c>
      <c r="M130" s="0" t="n">
        <v>119</v>
      </c>
      <c r="N130" s="0" t="n">
        <v>84</v>
      </c>
      <c r="O130" s="0" t="n">
        <v>75</v>
      </c>
      <c r="P130" s="0" t="n">
        <v>123</v>
      </c>
      <c r="Q130" s="0" t="n">
        <v>108</v>
      </c>
      <c r="R130" s="0" t="n">
        <v>137</v>
      </c>
      <c r="S130" s="0" t="n">
        <v>106</v>
      </c>
      <c r="T130" s="2" t="n">
        <f aca="false">AVERAGE(B130:S130)</f>
        <v>106.277777777778</v>
      </c>
      <c r="U130" s="2" t="n">
        <f aca="false">STDEV(B130:S130)</f>
        <v>20.2420806753001</v>
      </c>
    </row>
    <row r="131" customFormat="false" ht="13.5" hidden="false" customHeight="false" outlineLevel="0" collapsed="false">
      <c r="A131" s="0" t="s">
        <v>150</v>
      </c>
      <c r="B131" s="0" t="n">
        <v>65</v>
      </c>
      <c r="C131" s="0" t="n">
        <v>100</v>
      </c>
      <c r="D131" s="0" t="n">
        <v>97</v>
      </c>
      <c r="E131" s="0" t="n">
        <v>141</v>
      </c>
      <c r="F131" s="0" t="n">
        <v>184</v>
      </c>
      <c r="G131" s="0" t="n">
        <v>155</v>
      </c>
      <c r="H131" s="0" t="n">
        <v>135</v>
      </c>
      <c r="I131" s="0" t="n">
        <v>171</v>
      </c>
      <c r="J131" s="0" t="n">
        <v>121</v>
      </c>
      <c r="K131" s="0" t="n">
        <v>128</v>
      </c>
      <c r="L131" s="0" t="n">
        <v>74</v>
      </c>
      <c r="M131" s="0" t="n">
        <v>171</v>
      </c>
      <c r="N131" s="0" t="n">
        <v>120</v>
      </c>
      <c r="O131" s="0" t="n">
        <v>72</v>
      </c>
      <c r="P131" s="0" t="n">
        <v>153</v>
      </c>
      <c r="Q131" s="0" t="n">
        <v>140</v>
      </c>
      <c r="R131" s="0" t="n">
        <v>184</v>
      </c>
      <c r="S131" s="0" t="n">
        <v>125</v>
      </c>
      <c r="T131" s="2" t="n">
        <f aca="false">AVERAGE(B131:S131)</f>
        <v>129.777777777778</v>
      </c>
      <c r="U131" s="2" t="n">
        <f aca="false">STDEV(B131:S131)</f>
        <v>37.1935407984261</v>
      </c>
    </row>
    <row r="132" customFormat="false" ht="13.5" hidden="false" customHeight="false" outlineLevel="0" collapsed="false">
      <c r="A132" s="0" t="s">
        <v>151</v>
      </c>
      <c r="B132" s="0" t="n">
        <v>105</v>
      </c>
      <c r="C132" s="0" t="n">
        <v>143</v>
      </c>
      <c r="D132" s="0" t="n">
        <v>192</v>
      </c>
      <c r="E132" s="0" t="n">
        <v>173</v>
      </c>
      <c r="F132" s="0" t="n">
        <v>256</v>
      </c>
      <c r="G132" s="0" t="n">
        <v>182</v>
      </c>
      <c r="H132" s="0" t="n">
        <v>169</v>
      </c>
      <c r="I132" s="0" t="n">
        <v>205</v>
      </c>
      <c r="J132" s="0" t="n">
        <v>166</v>
      </c>
      <c r="K132" s="0" t="n">
        <v>241</v>
      </c>
      <c r="L132" s="0" t="n">
        <v>144</v>
      </c>
      <c r="M132" s="0" t="n">
        <v>201</v>
      </c>
      <c r="N132" s="0" t="n">
        <v>173</v>
      </c>
      <c r="O132" s="0" t="n">
        <v>105</v>
      </c>
      <c r="P132" s="0" t="n">
        <v>200</v>
      </c>
      <c r="Q132" s="0" t="n">
        <v>151</v>
      </c>
      <c r="R132" s="0" t="n">
        <v>220</v>
      </c>
      <c r="S132" s="0" t="n">
        <v>165</v>
      </c>
      <c r="T132" s="2" t="n">
        <f aca="false">AVERAGE(B132:S132)</f>
        <v>177.277777777778</v>
      </c>
      <c r="U132" s="2" t="n">
        <f aca="false">STDEV(B132:S132)</f>
        <v>40.5648435957507</v>
      </c>
    </row>
    <row r="133" customFormat="false" ht="13.5" hidden="false" customHeight="false" outlineLevel="0" collapsed="false">
      <c r="A133" s="0" t="s">
        <v>152</v>
      </c>
      <c r="B133" s="0" t="n">
        <v>15</v>
      </c>
      <c r="C133" s="0" t="n">
        <v>33</v>
      </c>
      <c r="D133" s="0" t="n">
        <v>18</v>
      </c>
      <c r="E133" s="0" t="n">
        <v>23</v>
      </c>
      <c r="F133" s="0" t="n">
        <v>42</v>
      </c>
      <c r="G133" s="0" t="n">
        <v>29</v>
      </c>
      <c r="H133" s="0" t="n">
        <v>27</v>
      </c>
      <c r="I133" s="0" t="n">
        <v>32</v>
      </c>
      <c r="J133" s="0" t="n">
        <v>31</v>
      </c>
      <c r="K133" s="0" t="n">
        <v>30</v>
      </c>
      <c r="L133" s="0" t="n">
        <v>31</v>
      </c>
      <c r="M133" s="0" t="n">
        <v>32</v>
      </c>
      <c r="N133" s="0" t="n">
        <v>32</v>
      </c>
      <c r="O133" s="0" t="n">
        <v>22</v>
      </c>
      <c r="P133" s="0" t="n">
        <v>54</v>
      </c>
      <c r="Q133" s="0" t="n">
        <v>43</v>
      </c>
      <c r="R133" s="0" t="n">
        <v>44</v>
      </c>
      <c r="S133" s="0" t="n">
        <v>29</v>
      </c>
      <c r="T133" s="2" t="n">
        <f aca="false">AVERAGE(B133:S133)</f>
        <v>31.5</v>
      </c>
      <c r="U133" s="2" t="n">
        <f aca="false">STDEV(B133:S133)</f>
        <v>9.58092467599338</v>
      </c>
    </row>
    <row r="134" customFormat="false" ht="13.5" hidden="false" customHeight="false" outlineLevel="0" collapsed="false">
      <c r="A134" s="0" t="s">
        <v>153</v>
      </c>
      <c r="B134" s="0" t="n">
        <v>10</v>
      </c>
      <c r="C134" s="0" t="n">
        <v>26</v>
      </c>
      <c r="D134" s="0" t="n">
        <v>23</v>
      </c>
      <c r="E134" s="0" t="n">
        <v>22</v>
      </c>
      <c r="F134" s="0" t="n">
        <v>28</v>
      </c>
      <c r="G134" s="0" t="n">
        <v>22</v>
      </c>
      <c r="H134" s="0" t="n">
        <v>27</v>
      </c>
      <c r="I134" s="0" t="n">
        <v>31</v>
      </c>
      <c r="J134" s="0" t="n">
        <v>17</v>
      </c>
      <c r="K134" s="0" t="n">
        <v>23</v>
      </c>
      <c r="L134" s="0" t="n">
        <v>17</v>
      </c>
      <c r="M134" s="0" t="n">
        <v>26</v>
      </c>
      <c r="N134" s="0" t="n">
        <v>20</v>
      </c>
      <c r="O134" s="0" t="n">
        <v>20</v>
      </c>
      <c r="P134" s="0" t="n">
        <v>30</v>
      </c>
      <c r="Q134" s="0" t="n">
        <v>27</v>
      </c>
      <c r="R134" s="0" t="n">
        <v>27</v>
      </c>
      <c r="S134" s="0" t="n">
        <v>30</v>
      </c>
      <c r="T134" s="2" t="n">
        <f aca="false">AVERAGE(B134:S134)</f>
        <v>23.6666666666667</v>
      </c>
      <c r="U134" s="2" t="n">
        <f aca="false">STDEV(B134:S134)</f>
        <v>5.45570397678915</v>
      </c>
    </row>
    <row r="135" customFormat="false" ht="13.5" hidden="false" customHeight="false" outlineLevel="0" collapsed="false">
      <c r="A135" s="0" t="s">
        <v>154</v>
      </c>
      <c r="B135" s="0" t="n">
        <v>42</v>
      </c>
      <c r="C135" s="0" t="n">
        <v>97</v>
      </c>
      <c r="D135" s="0" t="n">
        <v>104</v>
      </c>
      <c r="E135" s="0" t="n">
        <v>121</v>
      </c>
      <c r="F135" s="0" t="n">
        <v>136</v>
      </c>
      <c r="G135" s="0" t="n">
        <v>143</v>
      </c>
      <c r="H135" s="0" t="n">
        <v>106</v>
      </c>
      <c r="I135" s="0" t="n">
        <v>134</v>
      </c>
      <c r="J135" s="0" t="n">
        <v>124</v>
      </c>
      <c r="K135" s="0" t="n">
        <v>118</v>
      </c>
      <c r="L135" s="0" t="n">
        <v>72</v>
      </c>
      <c r="M135" s="0" t="n">
        <v>120</v>
      </c>
      <c r="N135" s="0" t="n">
        <v>95</v>
      </c>
      <c r="O135" s="0" t="n">
        <v>61</v>
      </c>
      <c r="P135" s="0" t="n">
        <v>154</v>
      </c>
      <c r="Q135" s="0" t="n">
        <v>123</v>
      </c>
      <c r="R135" s="0" t="n">
        <v>160</v>
      </c>
      <c r="S135" s="0" t="n">
        <v>107</v>
      </c>
      <c r="T135" s="2" t="n">
        <f aca="false">AVERAGE(B135:S135)</f>
        <v>112.055555555556</v>
      </c>
      <c r="U135" s="2" t="n">
        <f aca="false">STDEV(B135:S135)</f>
        <v>30.9410677450313</v>
      </c>
    </row>
    <row r="136" customFormat="false" ht="13.5" hidden="false" customHeight="false" outlineLevel="0" collapsed="false">
      <c r="A136" s="0" t="s">
        <v>155</v>
      </c>
      <c r="B136" s="0" t="n">
        <v>52</v>
      </c>
      <c r="C136" s="0" t="n">
        <v>82</v>
      </c>
      <c r="D136" s="0" t="n">
        <v>93</v>
      </c>
      <c r="E136" s="0" t="n">
        <v>79</v>
      </c>
      <c r="F136" s="0" t="n">
        <v>176</v>
      </c>
      <c r="G136" s="0" t="n">
        <v>93</v>
      </c>
      <c r="H136" s="0" t="n">
        <v>115</v>
      </c>
      <c r="I136" s="0" t="n">
        <v>108</v>
      </c>
      <c r="J136" s="0" t="n">
        <v>101</v>
      </c>
      <c r="K136" s="0" t="n">
        <v>161</v>
      </c>
      <c r="L136" s="0" t="n">
        <v>91</v>
      </c>
      <c r="M136" s="0" t="n">
        <v>116</v>
      </c>
      <c r="N136" s="0" t="n">
        <v>113</v>
      </c>
      <c r="O136" s="0" t="n">
        <v>62</v>
      </c>
      <c r="P136" s="0" t="n">
        <v>93</v>
      </c>
      <c r="Q136" s="0" t="n">
        <v>66</v>
      </c>
      <c r="R136" s="0" t="n">
        <v>85</v>
      </c>
      <c r="S136" s="0" t="n">
        <v>74</v>
      </c>
      <c r="T136" s="2" t="n">
        <f aca="false">AVERAGE(B136:S136)</f>
        <v>97.7777777777778</v>
      </c>
      <c r="U136" s="2" t="n">
        <f aca="false">STDEV(B136:S136)</f>
        <v>31.5493181720966</v>
      </c>
    </row>
    <row r="137" customFormat="false" ht="13.5" hidden="false" customHeight="false" outlineLevel="0" collapsed="false">
      <c r="A137" s="0" t="s">
        <v>156</v>
      </c>
      <c r="B137" s="0" t="n">
        <v>129</v>
      </c>
      <c r="C137" s="0" t="n">
        <v>185</v>
      </c>
      <c r="D137" s="0" t="n">
        <v>129</v>
      </c>
      <c r="E137" s="0" t="n">
        <v>203</v>
      </c>
      <c r="F137" s="0" t="n">
        <v>249</v>
      </c>
      <c r="G137" s="0" t="n">
        <v>244</v>
      </c>
      <c r="H137" s="0" t="n">
        <v>168</v>
      </c>
      <c r="I137" s="0" t="n">
        <v>201</v>
      </c>
      <c r="J137" s="0" t="n">
        <v>193</v>
      </c>
      <c r="K137" s="0" t="n">
        <v>262</v>
      </c>
      <c r="L137" s="0" t="n">
        <v>144</v>
      </c>
      <c r="M137" s="0" t="n">
        <v>200</v>
      </c>
      <c r="N137" s="0" t="n">
        <v>148</v>
      </c>
      <c r="O137" s="0" t="n">
        <v>136</v>
      </c>
      <c r="P137" s="0" t="n">
        <v>259</v>
      </c>
      <c r="Q137" s="0" t="n">
        <v>223</v>
      </c>
      <c r="R137" s="0" t="n">
        <v>310</v>
      </c>
      <c r="S137" s="0" t="n">
        <v>193</v>
      </c>
      <c r="T137" s="2" t="n">
        <f aca="false">AVERAGE(B137:S137)</f>
        <v>198.666666666667</v>
      </c>
      <c r="U137" s="2" t="n">
        <f aca="false">STDEV(B137:S137)</f>
        <v>51.8107415617309</v>
      </c>
    </row>
    <row r="138" customFormat="false" ht="13.5" hidden="false" customHeight="false" outlineLevel="0" collapsed="false">
      <c r="A138" s="0" t="s">
        <v>157</v>
      </c>
      <c r="B138" s="0" t="n">
        <v>86</v>
      </c>
      <c r="C138" s="0" t="n">
        <v>99</v>
      </c>
      <c r="D138" s="0" t="n">
        <v>86</v>
      </c>
      <c r="E138" s="0" t="n">
        <v>161</v>
      </c>
      <c r="F138" s="0" t="n">
        <v>187</v>
      </c>
      <c r="G138" s="0" t="n">
        <v>129</v>
      </c>
      <c r="H138" s="0" t="n">
        <v>116</v>
      </c>
      <c r="I138" s="0" t="n">
        <v>165</v>
      </c>
      <c r="J138" s="0" t="n">
        <v>101</v>
      </c>
      <c r="K138" s="0" t="n">
        <v>138</v>
      </c>
      <c r="L138" s="0" t="n">
        <v>37</v>
      </c>
      <c r="M138" s="0" t="n">
        <v>95</v>
      </c>
      <c r="N138" s="0" t="n">
        <v>92</v>
      </c>
      <c r="O138" s="0" t="n">
        <v>89</v>
      </c>
      <c r="P138" s="0" t="n">
        <v>134</v>
      </c>
      <c r="Q138" s="0" t="n">
        <v>135</v>
      </c>
      <c r="R138" s="0" t="n">
        <v>158</v>
      </c>
      <c r="S138" s="0" t="n">
        <v>81</v>
      </c>
      <c r="T138" s="2" t="n">
        <f aca="false">AVERAGE(B138:S138)</f>
        <v>116.055555555556</v>
      </c>
      <c r="U138" s="2" t="n">
        <f aca="false">STDEV(B138:S138)</f>
        <v>37.6477047534457</v>
      </c>
    </row>
    <row r="139" customFormat="false" ht="13.5" hidden="false" customHeight="false" outlineLevel="0" collapsed="false">
      <c r="A139" s="0" t="s">
        <v>158</v>
      </c>
      <c r="B139" s="0" t="n">
        <v>4</v>
      </c>
      <c r="C139" s="0" t="n">
        <v>4</v>
      </c>
      <c r="D139" s="0" t="n">
        <v>5</v>
      </c>
      <c r="E139" s="0" t="n">
        <v>11</v>
      </c>
      <c r="F139" s="0" t="n">
        <v>14</v>
      </c>
      <c r="G139" s="0" t="n">
        <v>15</v>
      </c>
      <c r="H139" s="0" t="n">
        <v>6</v>
      </c>
      <c r="I139" s="0" t="n">
        <v>6</v>
      </c>
      <c r="J139" s="0" t="n">
        <v>10</v>
      </c>
      <c r="K139" s="0" t="n">
        <v>10</v>
      </c>
      <c r="L139" s="0" t="n">
        <v>5</v>
      </c>
      <c r="M139" s="0" t="n">
        <v>7</v>
      </c>
      <c r="N139" s="0" t="n">
        <v>4</v>
      </c>
      <c r="O139" s="0" t="n">
        <v>4</v>
      </c>
      <c r="P139" s="0" t="n">
        <v>17</v>
      </c>
      <c r="Q139" s="0" t="n">
        <v>7</v>
      </c>
      <c r="R139" s="0" t="n">
        <v>10</v>
      </c>
      <c r="S139" s="0" t="n">
        <v>5</v>
      </c>
      <c r="T139" s="2" t="n">
        <f aca="false">AVERAGE(B139:S139)</f>
        <v>8</v>
      </c>
      <c r="U139" s="2" t="n">
        <f aca="false">STDEV(B139:S139)</f>
        <v>4.11596604342021</v>
      </c>
    </row>
    <row r="140" customFormat="false" ht="13.5" hidden="false" customHeight="false" outlineLevel="0" collapsed="false">
      <c r="A140" s="0" t="s">
        <v>159</v>
      </c>
      <c r="B140" s="0" t="n">
        <v>23</v>
      </c>
      <c r="C140" s="0" t="n">
        <v>60</v>
      </c>
      <c r="D140" s="0" t="n">
        <v>109</v>
      </c>
      <c r="E140" s="0" t="n">
        <v>120</v>
      </c>
      <c r="F140" s="0" t="n">
        <v>133</v>
      </c>
      <c r="G140" s="0" t="n">
        <v>93</v>
      </c>
      <c r="H140" s="0" t="n">
        <v>93</v>
      </c>
      <c r="I140" s="0" t="n">
        <v>128</v>
      </c>
      <c r="J140" s="0" t="n">
        <v>81</v>
      </c>
      <c r="K140" s="0" t="n">
        <v>133</v>
      </c>
      <c r="L140" s="0" t="n">
        <v>95</v>
      </c>
      <c r="M140" s="0" t="n">
        <v>137</v>
      </c>
      <c r="N140" s="0" t="n">
        <v>105</v>
      </c>
      <c r="O140" s="0" t="n">
        <v>55</v>
      </c>
      <c r="P140" s="0" t="n">
        <v>111</v>
      </c>
      <c r="Q140" s="0" t="n">
        <v>84</v>
      </c>
      <c r="R140" s="0" t="n">
        <v>125</v>
      </c>
      <c r="S140" s="0" t="n">
        <v>76</v>
      </c>
      <c r="T140" s="2" t="n">
        <f aca="false">AVERAGE(B140:S140)</f>
        <v>97.8333333333333</v>
      </c>
      <c r="U140" s="2" t="n">
        <f aca="false">STDEV(B140:S140)</f>
        <v>31.0298717557207</v>
      </c>
    </row>
    <row r="141" customFormat="false" ht="13.5" hidden="false" customHeight="false" outlineLevel="0" collapsed="false">
      <c r="A141" s="0" t="s">
        <v>160</v>
      </c>
      <c r="B141" s="0" t="n">
        <v>72</v>
      </c>
      <c r="C141" s="0" t="n">
        <v>158</v>
      </c>
      <c r="D141" s="0" t="n">
        <v>124</v>
      </c>
      <c r="E141" s="0" t="n">
        <v>212</v>
      </c>
      <c r="F141" s="0" t="n">
        <v>215</v>
      </c>
      <c r="G141" s="0" t="n">
        <v>162</v>
      </c>
      <c r="H141" s="0" t="n">
        <v>189</v>
      </c>
      <c r="I141" s="0" t="n">
        <v>204</v>
      </c>
      <c r="J141" s="0" t="n">
        <v>182</v>
      </c>
      <c r="K141" s="0" t="n">
        <v>195</v>
      </c>
      <c r="L141" s="0" t="n">
        <v>120</v>
      </c>
      <c r="M141" s="0" t="n">
        <v>201</v>
      </c>
      <c r="N141" s="0" t="n">
        <v>129</v>
      </c>
      <c r="O141" s="0" t="n">
        <v>147</v>
      </c>
      <c r="P141" s="0" t="n">
        <v>205</v>
      </c>
      <c r="Q141" s="0" t="n">
        <v>172</v>
      </c>
      <c r="R141" s="0" t="n">
        <v>216</v>
      </c>
      <c r="S141" s="0" t="n">
        <v>138</v>
      </c>
      <c r="T141" s="2" t="n">
        <f aca="false">AVERAGE(B141:S141)</f>
        <v>168.944444444444</v>
      </c>
      <c r="U141" s="2" t="n">
        <f aca="false">STDEV(B141:S141)</f>
        <v>40.6005972460015</v>
      </c>
    </row>
    <row r="142" customFormat="false" ht="13.5" hidden="false" customHeight="false" outlineLevel="0" collapsed="false">
      <c r="A142" s="0" t="s">
        <v>161</v>
      </c>
      <c r="B142" s="0" t="n">
        <v>69</v>
      </c>
      <c r="C142" s="0" t="n">
        <v>78</v>
      </c>
      <c r="D142" s="0" t="n">
        <v>52</v>
      </c>
      <c r="E142" s="0" t="n">
        <v>91</v>
      </c>
      <c r="F142" s="0" t="n">
        <v>113</v>
      </c>
      <c r="G142" s="0" t="n">
        <v>112</v>
      </c>
      <c r="H142" s="0" t="n">
        <v>80</v>
      </c>
      <c r="I142" s="0" t="n">
        <v>107</v>
      </c>
      <c r="J142" s="0" t="n">
        <v>88</v>
      </c>
      <c r="K142" s="0" t="n">
        <v>103</v>
      </c>
      <c r="L142" s="0" t="n">
        <v>54</v>
      </c>
      <c r="M142" s="0" t="n">
        <v>120</v>
      </c>
      <c r="N142" s="0" t="n">
        <v>60</v>
      </c>
      <c r="O142" s="0" t="n">
        <v>65</v>
      </c>
      <c r="P142" s="0" t="n">
        <v>100</v>
      </c>
      <c r="Q142" s="0" t="n">
        <v>83</v>
      </c>
      <c r="R142" s="0" t="n">
        <v>112</v>
      </c>
      <c r="S142" s="0" t="n">
        <v>79</v>
      </c>
      <c r="T142" s="2" t="n">
        <f aca="false">AVERAGE(B142:S142)</f>
        <v>87</v>
      </c>
      <c r="U142" s="2" t="n">
        <f aca="false">STDEV(B142:S142)</f>
        <v>21.5815825620447</v>
      </c>
    </row>
    <row r="143" customFormat="false" ht="13.5" hidden="false" customHeight="false" outlineLevel="0" collapsed="false">
      <c r="A143" s="0" t="s">
        <v>162</v>
      </c>
      <c r="B143" s="0" t="n">
        <v>77</v>
      </c>
      <c r="C143" s="0" t="n">
        <v>72</v>
      </c>
      <c r="D143" s="0" t="n">
        <v>58</v>
      </c>
      <c r="E143" s="0" t="n">
        <v>125</v>
      </c>
      <c r="F143" s="0" t="n">
        <v>136</v>
      </c>
      <c r="G143" s="0" t="n">
        <v>95</v>
      </c>
      <c r="H143" s="0" t="n">
        <v>89</v>
      </c>
      <c r="I143" s="0" t="n">
        <v>123</v>
      </c>
      <c r="J143" s="0" t="n">
        <v>99</v>
      </c>
      <c r="K143" s="0" t="n">
        <v>103</v>
      </c>
      <c r="L143" s="0" t="n">
        <v>46</v>
      </c>
      <c r="M143" s="0" t="n">
        <v>95</v>
      </c>
      <c r="N143" s="0" t="n">
        <v>77</v>
      </c>
      <c r="O143" s="0" t="n">
        <v>66</v>
      </c>
      <c r="P143" s="0" t="n">
        <v>137</v>
      </c>
      <c r="Q143" s="0" t="n">
        <v>105</v>
      </c>
      <c r="R143" s="0" t="n">
        <v>154</v>
      </c>
      <c r="S143" s="0" t="n">
        <v>89</v>
      </c>
      <c r="T143" s="2" t="n">
        <f aca="false">AVERAGE(B143:S143)</f>
        <v>97</v>
      </c>
      <c r="U143" s="2" t="n">
        <f aca="false">STDEV(B143:S143)</f>
        <v>29.2836031212811</v>
      </c>
    </row>
    <row r="144" customFormat="false" ht="13.5" hidden="false" customHeight="false" outlineLevel="0" collapsed="false">
      <c r="A144" s="0" t="s">
        <v>163</v>
      </c>
      <c r="B144" s="0" t="n">
        <v>84</v>
      </c>
      <c r="C144" s="0" t="n">
        <v>131</v>
      </c>
      <c r="D144" s="0" t="n">
        <v>109</v>
      </c>
      <c r="E144" s="0" t="n">
        <v>130</v>
      </c>
      <c r="F144" s="0" t="n">
        <v>207</v>
      </c>
      <c r="G144" s="0" t="n">
        <v>168</v>
      </c>
      <c r="H144" s="0" t="n">
        <v>149</v>
      </c>
      <c r="I144" s="0" t="n">
        <v>156</v>
      </c>
      <c r="J144" s="0" t="n">
        <v>141</v>
      </c>
      <c r="K144" s="0" t="n">
        <v>206</v>
      </c>
      <c r="L144" s="0" t="n">
        <v>112</v>
      </c>
      <c r="M144" s="0" t="n">
        <v>148</v>
      </c>
      <c r="N144" s="0" t="n">
        <v>137</v>
      </c>
      <c r="O144" s="0" t="n">
        <v>82</v>
      </c>
      <c r="P144" s="0" t="n">
        <v>154</v>
      </c>
      <c r="Q144" s="0" t="n">
        <v>158</v>
      </c>
      <c r="R144" s="0" t="n">
        <v>202</v>
      </c>
      <c r="S144" s="0" t="n">
        <v>137</v>
      </c>
      <c r="T144" s="2" t="n">
        <f aca="false">AVERAGE(B144:S144)</f>
        <v>145.055555555556</v>
      </c>
      <c r="U144" s="2" t="n">
        <f aca="false">STDEV(B144:S144)</f>
        <v>36.2823441460447</v>
      </c>
    </row>
    <row r="145" customFormat="false" ht="13.5" hidden="false" customHeight="false" outlineLevel="0" collapsed="false">
      <c r="A145" s="0" t="s">
        <v>164</v>
      </c>
      <c r="B145" s="0" t="n">
        <v>43</v>
      </c>
      <c r="C145" s="0" t="n">
        <v>69</v>
      </c>
      <c r="D145" s="0" t="n">
        <v>69</v>
      </c>
      <c r="E145" s="0" t="n">
        <v>77</v>
      </c>
      <c r="F145" s="0" t="n">
        <v>110</v>
      </c>
      <c r="G145" s="0" t="n">
        <v>74</v>
      </c>
      <c r="H145" s="0" t="n">
        <v>86</v>
      </c>
      <c r="I145" s="0" t="n">
        <v>94</v>
      </c>
      <c r="J145" s="0" t="n">
        <v>88</v>
      </c>
      <c r="K145" s="0" t="n">
        <v>100</v>
      </c>
      <c r="L145" s="0" t="n">
        <v>58</v>
      </c>
      <c r="M145" s="0" t="n">
        <v>75</v>
      </c>
      <c r="N145" s="0" t="n">
        <v>82</v>
      </c>
      <c r="O145" s="0" t="n">
        <v>59</v>
      </c>
      <c r="P145" s="0" t="n">
        <v>110</v>
      </c>
      <c r="Q145" s="0" t="n">
        <v>85</v>
      </c>
      <c r="R145" s="0" t="n">
        <v>107</v>
      </c>
      <c r="S145" s="0" t="n">
        <v>69</v>
      </c>
      <c r="T145" s="2" t="n">
        <f aca="false">AVERAGE(B145:S145)</f>
        <v>80.8333333333333</v>
      </c>
      <c r="U145" s="2" t="n">
        <f aca="false">STDEV(B145:S145)</f>
        <v>18.7373486730145</v>
      </c>
    </row>
    <row r="146" customFormat="false" ht="13.5" hidden="false" customHeight="false" outlineLevel="0" collapsed="false">
      <c r="A146" s="0" t="s">
        <v>165</v>
      </c>
      <c r="B146" s="0" t="n">
        <v>70</v>
      </c>
      <c r="C146" s="0" t="n">
        <v>56</v>
      </c>
      <c r="D146" s="0" t="n">
        <v>75</v>
      </c>
      <c r="E146" s="0" t="n">
        <v>105</v>
      </c>
      <c r="F146" s="0" t="n">
        <v>141</v>
      </c>
      <c r="G146" s="0" t="n">
        <v>100</v>
      </c>
      <c r="H146" s="0" t="n">
        <v>94</v>
      </c>
      <c r="I146" s="0" t="n">
        <v>148</v>
      </c>
      <c r="J146" s="0" t="n">
        <v>100</v>
      </c>
      <c r="K146" s="0" t="n">
        <v>121</v>
      </c>
      <c r="L146" s="0" t="n">
        <v>58</v>
      </c>
      <c r="M146" s="0" t="n">
        <v>97</v>
      </c>
      <c r="N146" s="0" t="n">
        <v>83</v>
      </c>
      <c r="O146" s="0" t="n">
        <v>75</v>
      </c>
      <c r="P146" s="0" t="n">
        <v>141</v>
      </c>
      <c r="Q146" s="0" t="n">
        <v>104</v>
      </c>
      <c r="R146" s="0" t="n">
        <v>121</v>
      </c>
      <c r="S146" s="0" t="n">
        <v>91</v>
      </c>
      <c r="T146" s="2" t="n">
        <f aca="false">AVERAGE(B146:S146)</f>
        <v>98.8888888888889</v>
      </c>
      <c r="U146" s="2" t="n">
        <f aca="false">STDEV(B146:S146)</f>
        <v>27.4738140329358</v>
      </c>
    </row>
    <row r="147" customFormat="false" ht="13.5" hidden="false" customHeight="false" outlineLevel="0" collapsed="false">
      <c r="A147" s="0" t="s">
        <v>166</v>
      </c>
      <c r="B147" s="0" t="n">
        <v>41</v>
      </c>
      <c r="C147" s="0" t="n">
        <v>54</v>
      </c>
      <c r="D147" s="0" t="n">
        <v>43</v>
      </c>
      <c r="E147" s="0" t="n">
        <v>98</v>
      </c>
      <c r="F147" s="0" t="n">
        <v>96</v>
      </c>
      <c r="G147" s="0" t="n">
        <v>86</v>
      </c>
      <c r="H147" s="0" t="n">
        <v>70</v>
      </c>
      <c r="I147" s="0" t="n">
        <v>100</v>
      </c>
      <c r="J147" s="0" t="n">
        <v>49</v>
      </c>
      <c r="K147" s="0" t="n">
        <v>50</v>
      </c>
      <c r="L147" s="0" t="n">
        <v>43</v>
      </c>
      <c r="M147" s="0" t="n">
        <v>85</v>
      </c>
      <c r="N147" s="0" t="n">
        <v>66</v>
      </c>
      <c r="O147" s="0" t="n">
        <v>101</v>
      </c>
      <c r="P147" s="0" t="n">
        <v>124</v>
      </c>
      <c r="Q147" s="0" t="n">
        <v>113</v>
      </c>
      <c r="R147" s="0" t="n">
        <v>166</v>
      </c>
      <c r="S147" s="0" t="n">
        <v>80</v>
      </c>
      <c r="T147" s="2" t="n">
        <f aca="false">AVERAGE(B147:S147)</f>
        <v>81.3888888888889</v>
      </c>
      <c r="U147" s="2" t="n">
        <f aca="false">STDEV(B147:S147)</f>
        <v>33.3962641251434</v>
      </c>
    </row>
    <row r="148" customFormat="false" ht="13.5" hidden="false" customHeight="false" outlineLevel="0" collapsed="false">
      <c r="A148" s="0" t="s">
        <v>167</v>
      </c>
      <c r="B148" s="0" t="n">
        <v>11</v>
      </c>
      <c r="C148" s="0" t="n">
        <v>2</v>
      </c>
      <c r="D148" s="0" t="n">
        <v>10</v>
      </c>
      <c r="E148" s="0" t="n">
        <v>17</v>
      </c>
      <c r="F148" s="0" t="n">
        <v>9</v>
      </c>
      <c r="G148" s="0" t="n">
        <v>16</v>
      </c>
      <c r="H148" s="0" t="n">
        <v>15</v>
      </c>
      <c r="I148" s="0" t="n">
        <v>18</v>
      </c>
      <c r="J148" s="0" t="n">
        <v>8</v>
      </c>
      <c r="K148" s="0" t="n">
        <v>16</v>
      </c>
      <c r="L148" s="0" t="n">
        <v>3</v>
      </c>
      <c r="M148" s="0" t="n">
        <v>3</v>
      </c>
      <c r="N148" s="0" t="n">
        <v>17</v>
      </c>
      <c r="O148" s="0" t="n">
        <v>9</v>
      </c>
      <c r="P148" s="0" t="n">
        <v>29</v>
      </c>
      <c r="Q148" s="0" t="n">
        <v>15</v>
      </c>
      <c r="R148" s="0" t="n">
        <v>16</v>
      </c>
      <c r="S148" s="0" t="n">
        <v>24</v>
      </c>
      <c r="T148" s="2" t="n">
        <f aca="false">AVERAGE(B148:S148)</f>
        <v>13.2222222222222</v>
      </c>
      <c r="U148" s="2" t="n">
        <f aca="false">STDEV(B148:S148)</f>
        <v>7.10886402404901</v>
      </c>
    </row>
    <row r="149" customFormat="false" ht="13.5" hidden="false" customHeight="false" outlineLevel="0" collapsed="false">
      <c r="A149" s="0" t="s">
        <v>168</v>
      </c>
      <c r="B149" s="0" t="n">
        <v>78</v>
      </c>
      <c r="C149" s="0" t="n">
        <v>107</v>
      </c>
      <c r="D149" s="0" t="n">
        <v>212</v>
      </c>
      <c r="E149" s="0" t="n">
        <v>44</v>
      </c>
      <c r="F149" s="0" t="n">
        <v>122</v>
      </c>
      <c r="G149" s="0" t="n">
        <v>97</v>
      </c>
      <c r="H149" s="0" t="n">
        <v>111</v>
      </c>
      <c r="I149" s="0" t="n">
        <v>116</v>
      </c>
      <c r="J149" s="0" t="n">
        <v>136</v>
      </c>
      <c r="K149" s="0" t="n">
        <v>196</v>
      </c>
      <c r="L149" s="0" t="n">
        <v>162</v>
      </c>
      <c r="M149" s="0" t="n">
        <v>115</v>
      </c>
      <c r="N149" s="0" t="n">
        <v>162</v>
      </c>
      <c r="O149" s="0" t="n">
        <v>19</v>
      </c>
      <c r="P149" s="0" t="n">
        <v>36</v>
      </c>
      <c r="Q149" s="0" t="n">
        <v>50</v>
      </c>
      <c r="R149" s="0" t="n">
        <v>33</v>
      </c>
      <c r="S149" s="0" t="n">
        <v>88</v>
      </c>
      <c r="T149" s="2" t="n">
        <f aca="false">AVERAGE(B149:S149)</f>
        <v>104.666666666667</v>
      </c>
      <c r="U149" s="2" t="n">
        <f aca="false">STDEV(B149:S149)</f>
        <v>55.7863571768118</v>
      </c>
    </row>
    <row r="150" customFormat="false" ht="13.5" hidden="false" customHeight="false" outlineLevel="0" collapsed="false">
      <c r="A150" s="0" t="s">
        <v>169</v>
      </c>
      <c r="B150" s="0" t="n">
        <v>11</v>
      </c>
      <c r="C150" s="0" t="n">
        <v>43</v>
      </c>
      <c r="D150" s="0" t="n">
        <v>62</v>
      </c>
      <c r="E150" s="0" t="n">
        <v>85</v>
      </c>
      <c r="F150" s="0" t="n">
        <v>81</v>
      </c>
      <c r="G150" s="0" t="n">
        <v>69</v>
      </c>
      <c r="H150" s="0" t="n">
        <v>55</v>
      </c>
      <c r="I150" s="0" t="n">
        <v>72</v>
      </c>
      <c r="J150" s="0" t="n">
        <v>76</v>
      </c>
      <c r="K150" s="0" t="n">
        <v>106</v>
      </c>
      <c r="L150" s="0" t="n">
        <v>64</v>
      </c>
      <c r="M150" s="0" t="n">
        <v>85</v>
      </c>
      <c r="N150" s="0" t="n">
        <v>56</v>
      </c>
      <c r="O150" s="0" t="n">
        <v>33</v>
      </c>
      <c r="P150" s="0" t="n">
        <v>65</v>
      </c>
      <c r="Q150" s="0" t="n">
        <v>75</v>
      </c>
      <c r="R150" s="0" t="n">
        <v>70</v>
      </c>
      <c r="S150" s="0" t="n">
        <v>52</v>
      </c>
      <c r="T150" s="2" t="n">
        <f aca="false">AVERAGE(B150:S150)</f>
        <v>64.4444444444444</v>
      </c>
      <c r="U150" s="2" t="n">
        <f aca="false">STDEV(B150:S150)</f>
        <v>21.4564462334125</v>
      </c>
    </row>
    <row r="151" customFormat="false" ht="13.5" hidden="false" customHeight="false" outlineLevel="0" collapsed="false">
      <c r="A151" s="0" t="s">
        <v>170</v>
      </c>
      <c r="B151" s="0" t="n">
        <v>16</v>
      </c>
      <c r="C151" s="0" t="n">
        <v>26</v>
      </c>
      <c r="D151" s="0" t="n">
        <v>34</v>
      </c>
      <c r="E151" s="0" t="n">
        <v>61</v>
      </c>
      <c r="F151" s="0" t="n">
        <v>58</v>
      </c>
      <c r="G151" s="0" t="n">
        <v>52</v>
      </c>
      <c r="H151" s="0" t="n">
        <v>54</v>
      </c>
      <c r="I151" s="0" t="n">
        <v>59</v>
      </c>
      <c r="J151" s="0" t="n">
        <v>44</v>
      </c>
      <c r="K151" s="0" t="n">
        <v>74</v>
      </c>
      <c r="L151" s="0" t="n">
        <v>45</v>
      </c>
      <c r="M151" s="0" t="n">
        <v>56</v>
      </c>
      <c r="N151" s="0" t="n">
        <v>52</v>
      </c>
      <c r="O151" s="0" t="n">
        <v>27</v>
      </c>
      <c r="P151" s="0" t="n">
        <v>53</v>
      </c>
      <c r="Q151" s="0" t="n">
        <v>53</v>
      </c>
      <c r="R151" s="0" t="n">
        <v>76</v>
      </c>
      <c r="S151" s="0" t="n">
        <v>42</v>
      </c>
      <c r="T151" s="2" t="n">
        <f aca="false">AVERAGE(B151:S151)</f>
        <v>49</v>
      </c>
      <c r="U151" s="2" t="n">
        <f aca="false">STDEV(B151:S151)</f>
        <v>15.7554845726067</v>
      </c>
    </row>
    <row r="152" customFormat="false" ht="13.5" hidden="false" customHeight="false" outlineLevel="0" collapsed="false">
      <c r="A152" s="0" t="s">
        <v>171</v>
      </c>
      <c r="B152" s="0" t="n">
        <v>14</v>
      </c>
      <c r="C152" s="0" t="n">
        <v>20</v>
      </c>
      <c r="D152" s="0" t="n">
        <v>19</v>
      </c>
      <c r="E152" s="0" t="n">
        <v>25</v>
      </c>
      <c r="F152" s="0" t="n">
        <v>37</v>
      </c>
      <c r="G152" s="0" t="n">
        <v>24</v>
      </c>
      <c r="H152" s="0" t="n">
        <v>43</v>
      </c>
      <c r="I152" s="0" t="n">
        <v>39</v>
      </c>
      <c r="J152" s="0" t="n">
        <v>20</v>
      </c>
      <c r="K152" s="0" t="n">
        <v>22</v>
      </c>
      <c r="L152" s="0" t="n">
        <v>16</v>
      </c>
      <c r="M152" s="0" t="n">
        <v>27</v>
      </c>
      <c r="N152" s="0" t="n">
        <v>14</v>
      </c>
      <c r="O152" s="0" t="n">
        <v>18</v>
      </c>
      <c r="P152" s="0" t="n">
        <v>52</v>
      </c>
      <c r="Q152" s="0" t="n">
        <v>14</v>
      </c>
      <c r="R152" s="0" t="n">
        <v>56</v>
      </c>
      <c r="S152" s="0" t="n">
        <v>25</v>
      </c>
      <c r="T152" s="2" t="n">
        <f aca="false">AVERAGE(B152:S152)</f>
        <v>26.9444444444444</v>
      </c>
      <c r="U152" s="2" t="n">
        <f aca="false">STDEV(B152:S152)</f>
        <v>13.0134420197969</v>
      </c>
    </row>
    <row r="153" customFormat="false" ht="13.5" hidden="false" customHeight="false" outlineLevel="0" collapsed="false">
      <c r="A153" s="0" t="s">
        <v>172</v>
      </c>
      <c r="B153" s="0" t="n">
        <v>28</v>
      </c>
      <c r="C153" s="0" t="n">
        <v>39</v>
      </c>
      <c r="D153" s="0" t="n">
        <v>64</v>
      </c>
      <c r="E153" s="0" t="n">
        <v>35</v>
      </c>
      <c r="F153" s="0" t="n">
        <v>35</v>
      </c>
      <c r="G153" s="0" t="n">
        <v>37</v>
      </c>
      <c r="H153" s="0" t="n">
        <v>60</v>
      </c>
      <c r="I153" s="0" t="n">
        <v>52</v>
      </c>
      <c r="J153" s="0" t="n">
        <v>61</v>
      </c>
      <c r="K153" s="0" t="n">
        <v>66</v>
      </c>
      <c r="L153" s="0" t="n">
        <v>48</v>
      </c>
      <c r="M153" s="0" t="n">
        <v>32</v>
      </c>
      <c r="N153" s="0" t="n">
        <v>52</v>
      </c>
      <c r="O153" s="0" t="n">
        <v>23</v>
      </c>
      <c r="P153" s="0" t="n">
        <v>42</v>
      </c>
      <c r="Q153" s="0" t="n">
        <v>23</v>
      </c>
      <c r="R153" s="0" t="n">
        <v>46</v>
      </c>
      <c r="S153" s="0" t="n">
        <v>40</v>
      </c>
      <c r="T153" s="2" t="n">
        <f aca="false">AVERAGE(B153:S153)</f>
        <v>43.5</v>
      </c>
      <c r="U153" s="2" t="n">
        <f aca="false">STDEV(B153:S153)</f>
        <v>13.5266621246815</v>
      </c>
    </row>
    <row r="154" customFormat="false" ht="13.5" hidden="false" customHeight="false" outlineLevel="0" collapsed="false">
      <c r="A154" s="0" t="s">
        <v>173</v>
      </c>
      <c r="B154" s="0" t="n">
        <v>83</v>
      </c>
      <c r="C154" s="0" t="n">
        <v>109</v>
      </c>
      <c r="D154" s="0" t="n">
        <v>84</v>
      </c>
      <c r="E154" s="0" t="n">
        <v>117</v>
      </c>
      <c r="F154" s="0" t="n">
        <v>170</v>
      </c>
      <c r="G154" s="0" t="n">
        <v>158</v>
      </c>
      <c r="H154" s="0" t="n">
        <v>122</v>
      </c>
      <c r="I154" s="0" t="n">
        <v>130</v>
      </c>
      <c r="J154" s="0" t="n">
        <v>131</v>
      </c>
      <c r="K154" s="0" t="n">
        <v>127</v>
      </c>
      <c r="L154" s="0" t="n">
        <v>68</v>
      </c>
      <c r="M154" s="0" t="n">
        <v>139</v>
      </c>
      <c r="N154" s="0" t="n">
        <v>134</v>
      </c>
      <c r="O154" s="0" t="n">
        <v>81</v>
      </c>
      <c r="P154" s="0" t="n">
        <v>139</v>
      </c>
      <c r="Q154" s="0" t="n">
        <v>124</v>
      </c>
      <c r="R154" s="0" t="n">
        <v>185</v>
      </c>
      <c r="S154" s="0" t="n">
        <v>116</v>
      </c>
      <c r="T154" s="2" t="n">
        <f aca="false">AVERAGE(B154:S154)</f>
        <v>123.166666666667</v>
      </c>
      <c r="U154" s="2" t="n">
        <f aca="false">STDEV(B154:S154)</f>
        <v>30.900694833231</v>
      </c>
    </row>
    <row r="155" customFormat="false" ht="13.5" hidden="false" customHeight="false" outlineLevel="0" collapsed="false">
      <c r="A155" s="0" t="s">
        <v>174</v>
      </c>
      <c r="B155" s="0" t="n">
        <v>8</v>
      </c>
      <c r="C155" s="0" t="n">
        <v>10</v>
      </c>
      <c r="D155" s="0" t="n">
        <v>6</v>
      </c>
      <c r="E155" s="0" t="n">
        <v>20</v>
      </c>
      <c r="F155" s="0" t="n">
        <v>21</v>
      </c>
      <c r="G155" s="0" t="n">
        <v>18</v>
      </c>
      <c r="H155" s="0" t="n">
        <v>16</v>
      </c>
      <c r="I155" s="0" t="n">
        <v>12</v>
      </c>
      <c r="J155" s="0" t="n">
        <v>14</v>
      </c>
      <c r="K155" s="0" t="n">
        <v>15</v>
      </c>
      <c r="L155" s="0" t="n">
        <v>13</v>
      </c>
      <c r="M155" s="0" t="n">
        <v>6</v>
      </c>
      <c r="N155" s="0" t="n">
        <v>4</v>
      </c>
      <c r="O155" s="0" t="n">
        <v>7</v>
      </c>
      <c r="P155" s="0" t="n">
        <v>18</v>
      </c>
      <c r="Q155" s="0" t="n">
        <v>6</v>
      </c>
      <c r="R155" s="0" t="n">
        <v>15</v>
      </c>
      <c r="S155" s="0" t="n">
        <v>6</v>
      </c>
      <c r="T155" s="2" t="n">
        <f aca="false">AVERAGE(B155:S155)</f>
        <v>11.9444444444444</v>
      </c>
      <c r="U155" s="2" t="n">
        <f aca="false">STDEV(B155:S155)</f>
        <v>5.47155448631667</v>
      </c>
    </row>
    <row r="156" customFormat="false" ht="13.5" hidden="false" customHeight="false" outlineLevel="0" collapsed="false">
      <c r="A156" s="0" t="s">
        <v>175</v>
      </c>
      <c r="B156" s="0" t="n">
        <v>35</v>
      </c>
      <c r="C156" s="0" t="n">
        <v>70</v>
      </c>
      <c r="D156" s="0" t="n">
        <v>53</v>
      </c>
      <c r="E156" s="0" t="n">
        <v>60</v>
      </c>
      <c r="F156" s="0" t="n">
        <v>89</v>
      </c>
      <c r="G156" s="0" t="n">
        <v>80</v>
      </c>
      <c r="H156" s="0" t="n">
        <v>59</v>
      </c>
      <c r="I156" s="0" t="n">
        <v>69</v>
      </c>
      <c r="J156" s="0" t="n">
        <v>55</v>
      </c>
      <c r="K156" s="0" t="n">
        <v>65</v>
      </c>
      <c r="L156" s="0" t="n">
        <v>43</v>
      </c>
      <c r="M156" s="0" t="n">
        <v>59</v>
      </c>
      <c r="N156" s="0" t="n">
        <v>43</v>
      </c>
      <c r="O156" s="0" t="n">
        <v>48</v>
      </c>
      <c r="P156" s="0" t="n">
        <v>79</v>
      </c>
      <c r="Q156" s="0" t="n">
        <v>60</v>
      </c>
      <c r="R156" s="0" t="n">
        <v>78</v>
      </c>
      <c r="S156" s="0" t="n">
        <v>72</v>
      </c>
      <c r="T156" s="2" t="n">
        <f aca="false">AVERAGE(B156:S156)</f>
        <v>62.0555555555556</v>
      </c>
      <c r="U156" s="2" t="n">
        <f aca="false">STDEV(B156:S156)</f>
        <v>14.5984375562924</v>
      </c>
    </row>
    <row r="157" customFormat="false" ht="13.5" hidden="false" customHeight="false" outlineLevel="0" collapsed="false">
      <c r="A157" s="0" t="s">
        <v>176</v>
      </c>
      <c r="B157" s="0" t="n">
        <v>63</v>
      </c>
      <c r="C157" s="0" t="n">
        <v>82</v>
      </c>
      <c r="D157" s="0" t="n">
        <v>90</v>
      </c>
      <c r="E157" s="0" t="n">
        <v>127</v>
      </c>
      <c r="F157" s="0" t="n">
        <v>193</v>
      </c>
      <c r="G157" s="0" t="n">
        <v>159</v>
      </c>
      <c r="H157" s="0" t="n">
        <v>135</v>
      </c>
      <c r="I157" s="0" t="n">
        <v>153</v>
      </c>
      <c r="J157" s="0" t="n">
        <v>106</v>
      </c>
      <c r="K157" s="0" t="n">
        <v>173</v>
      </c>
      <c r="L157" s="0" t="n">
        <v>101</v>
      </c>
      <c r="M157" s="0" t="n">
        <v>145</v>
      </c>
      <c r="N157" s="0" t="n">
        <v>128</v>
      </c>
      <c r="O157" s="0" t="n">
        <v>75</v>
      </c>
      <c r="P157" s="0" t="n">
        <v>191</v>
      </c>
      <c r="Q157" s="0" t="n">
        <v>160</v>
      </c>
      <c r="R157" s="0" t="n">
        <v>171</v>
      </c>
      <c r="S157" s="0" t="n">
        <v>140</v>
      </c>
      <c r="T157" s="2" t="n">
        <f aca="false">AVERAGE(B157:S157)</f>
        <v>132.888888888889</v>
      </c>
      <c r="U157" s="2" t="n">
        <f aca="false">STDEV(B157:S157)</f>
        <v>39.5100715214993</v>
      </c>
    </row>
    <row r="158" customFormat="false" ht="13.5" hidden="false" customHeight="false" outlineLevel="0" collapsed="false">
      <c r="A158" s="0" t="s">
        <v>177</v>
      </c>
      <c r="B158" s="0" t="n">
        <v>95</v>
      </c>
      <c r="C158" s="0" t="n">
        <v>101</v>
      </c>
      <c r="D158" s="0" t="n">
        <v>80</v>
      </c>
      <c r="E158" s="0" t="n">
        <v>161</v>
      </c>
      <c r="F158" s="0" t="n">
        <v>199</v>
      </c>
      <c r="G158" s="0" t="n">
        <v>139</v>
      </c>
      <c r="H158" s="0" t="n">
        <v>144</v>
      </c>
      <c r="I158" s="0" t="n">
        <v>149</v>
      </c>
      <c r="J158" s="0" t="n">
        <v>145</v>
      </c>
      <c r="K158" s="0" t="n">
        <v>162</v>
      </c>
      <c r="L158" s="0" t="n">
        <v>88</v>
      </c>
      <c r="M158" s="0" t="n">
        <v>136</v>
      </c>
      <c r="N158" s="0" t="n">
        <v>116</v>
      </c>
      <c r="O158" s="0" t="n">
        <v>92</v>
      </c>
      <c r="P158" s="0" t="n">
        <v>147</v>
      </c>
      <c r="Q158" s="0" t="n">
        <v>146</v>
      </c>
      <c r="R158" s="0" t="n">
        <v>214</v>
      </c>
      <c r="S158" s="0" t="n">
        <v>129</v>
      </c>
      <c r="T158" s="2" t="n">
        <f aca="false">AVERAGE(B158:S158)</f>
        <v>135.722222222222</v>
      </c>
      <c r="U158" s="2" t="n">
        <f aca="false">STDEV(B158:S158)</f>
        <v>36.4833653561787</v>
      </c>
    </row>
    <row r="159" customFormat="false" ht="13.5" hidden="false" customHeight="false" outlineLevel="0" collapsed="false">
      <c r="A159" s="0" t="s">
        <v>178</v>
      </c>
      <c r="B159" s="0" t="n">
        <v>78</v>
      </c>
      <c r="C159" s="0" t="n">
        <v>120</v>
      </c>
      <c r="D159" s="0" t="n">
        <v>118</v>
      </c>
      <c r="E159" s="0" t="n">
        <v>93</v>
      </c>
      <c r="F159" s="0" t="n">
        <v>180</v>
      </c>
      <c r="G159" s="0" t="n">
        <v>118</v>
      </c>
      <c r="H159" s="0" t="n">
        <v>111</v>
      </c>
      <c r="I159" s="0" t="n">
        <v>141</v>
      </c>
      <c r="J159" s="0" t="n">
        <v>105</v>
      </c>
      <c r="K159" s="0" t="n">
        <v>158</v>
      </c>
      <c r="L159" s="0" t="n">
        <v>103</v>
      </c>
      <c r="M159" s="0" t="n">
        <v>122</v>
      </c>
      <c r="N159" s="0" t="n">
        <v>103</v>
      </c>
      <c r="O159" s="0" t="n">
        <v>72</v>
      </c>
      <c r="P159" s="0" t="n">
        <v>157</v>
      </c>
      <c r="Q159" s="0" t="n">
        <v>99</v>
      </c>
      <c r="R159" s="0" t="n">
        <v>178</v>
      </c>
      <c r="S159" s="0" t="n">
        <v>125</v>
      </c>
      <c r="T159" s="2" t="n">
        <f aca="false">AVERAGE(B159:S159)</f>
        <v>121.166666666667</v>
      </c>
      <c r="U159" s="2" t="n">
        <f aca="false">STDEV(B159:S159)</f>
        <v>31.0147023958942</v>
      </c>
    </row>
    <row r="160" customFormat="false" ht="13.5" hidden="false" customHeight="false" outlineLevel="0" collapsed="false">
      <c r="A160" s="0" t="s">
        <v>179</v>
      </c>
      <c r="B160" s="0" t="n">
        <v>135</v>
      </c>
      <c r="C160" s="0" t="n">
        <v>134</v>
      </c>
      <c r="D160" s="0" t="n">
        <v>155</v>
      </c>
      <c r="E160" s="0" t="n">
        <v>263</v>
      </c>
      <c r="F160" s="0" t="n">
        <v>343</v>
      </c>
      <c r="G160" s="0" t="n">
        <v>252</v>
      </c>
      <c r="H160" s="0" t="n">
        <v>196</v>
      </c>
      <c r="I160" s="0" t="n">
        <v>271</v>
      </c>
      <c r="J160" s="0" t="n">
        <v>201</v>
      </c>
      <c r="K160" s="0" t="n">
        <v>238</v>
      </c>
      <c r="L160" s="0" t="n">
        <v>102</v>
      </c>
      <c r="M160" s="0" t="n">
        <v>237</v>
      </c>
      <c r="N160" s="0" t="n">
        <v>191</v>
      </c>
      <c r="O160" s="0" t="n">
        <v>157</v>
      </c>
      <c r="P160" s="0" t="n">
        <v>277</v>
      </c>
      <c r="Q160" s="0" t="n">
        <v>168</v>
      </c>
      <c r="R160" s="0" t="n">
        <v>242</v>
      </c>
      <c r="S160" s="0" t="n">
        <v>143</v>
      </c>
      <c r="T160" s="2" t="n">
        <f aca="false">AVERAGE(B160:S160)</f>
        <v>205.833333333333</v>
      </c>
      <c r="U160" s="2" t="n">
        <f aca="false">STDEV(B160:S160)</f>
        <v>63.4713923516636</v>
      </c>
    </row>
    <row r="161" customFormat="false" ht="13.5" hidden="false" customHeight="false" outlineLevel="0" collapsed="false">
      <c r="A161" s="0" t="s">
        <v>180</v>
      </c>
      <c r="B161" s="0" t="n">
        <v>57</v>
      </c>
      <c r="C161" s="0" t="n">
        <v>64</v>
      </c>
      <c r="D161" s="0" t="n">
        <v>63</v>
      </c>
      <c r="E161" s="0" t="n">
        <v>147</v>
      </c>
      <c r="F161" s="0" t="n">
        <v>149</v>
      </c>
      <c r="G161" s="0" t="n">
        <v>111</v>
      </c>
      <c r="H161" s="0" t="n">
        <v>105</v>
      </c>
      <c r="I161" s="0" t="n">
        <v>104</v>
      </c>
      <c r="J161" s="0" t="n">
        <v>96</v>
      </c>
      <c r="K161" s="0" t="n">
        <v>135</v>
      </c>
      <c r="L161" s="0" t="n">
        <v>68</v>
      </c>
      <c r="M161" s="0" t="n">
        <v>88</v>
      </c>
      <c r="N161" s="0" t="n">
        <v>79</v>
      </c>
      <c r="O161" s="0" t="n">
        <v>76</v>
      </c>
      <c r="P161" s="0" t="n">
        <v>110</v>
      </c>
      <c r="Q161" s="0" t="n">
        <v>124</v>
      </c>
      <c r="R161" s="0" t="n">
        <v>152</v>
      </c>
      <c r="S161" s="0" t="n">
        <v>73</v>
      </c>
      <c r="T161" s="2" t="n">
        <f aca="false">AVERAGE(B161:S161)</f>
        <v>100.055555555556</v>
      </c>
      <c r="U161" s="2" t="n">
        <f aca="false">STDEV(B161:S161)</f>
        <v>31.4557994694371</v>
      </c>
    </row>
    <row r="162" customFormat="false" ht="13.5" hidden="false" customHeight="false" outlineLevel="0" collapsed="false">
      <c r="A162" s="0" t="s">
        <v>181</v>
      </c>
      <c r="B162" s="0" t="n">
        <v>53</v>
      </c>
      <c r="C162" s="0" t="n">
        <v>64</v>
      </c>
      <c r="D162" s="0" t="n">
        <v>64</v>
      </c>
      <c r="E162" s="0" t="n">
        <v>68</v>
      </c>
      <c r="F162" s="0" t="n">
        <v>122</v>
      </c>
      <c r="G162" s="0" t="n">
        <v>89</v>
      </c>
      <c r="H162" s="0" t="n">
        <v>67</v>
      </c>
      <c r="I162" s="0" t="n">
        <v>85</v>
      </c>
      <c r="J162" s="0" t="n">
        <v>92</v>
      </c>
      <c r="K162" s="0" t="n">
        <v>96</v>
      </c>
      <c r="L162" s="0" t="n">
        <v>59</v>
      </c>
      <c r="M162" s="0" t="n">
        <v>86</v>
      </c>
      <c r="N162" s="0" t="n">
        <v>61</v>
      </c>
      <c r="O162" s="0" t="n">
        <v>69</v>
      </c>
      <c r="P162" s="0" t="n">
        <v>89</v>
      </c>
      <c r="Q162" s="0" t="n">
        <v>69</v>
      </c>
      <c r="R162" s="0" t="n">
        <v>106</v>
      </c>
      <c r="S162" s="0" t="n">
        <v>85</v>
      </c>
      <c r="T162" s="2" t="n">
        <f aca="false">AVERAGE(B162:S162)</f>
        <v>79.1111111111111</v>
      </c>
      <c r="U162" s="2" t="n">
        <f aca="false">STDEV(B162:S162)</f>
        <v>18.2656504655078</v>
      </c>
    </row>
    <row r="163" customFormat="false" ht="13.5" hidden="false" customHeight="false" outlineLevel="0" collapsed="false">
      <c r="A163" s="0" t="s">
        <v>182</v>
      </c>
      <c r="B163" s="0" t="n">
        <v>114</v>
      </c>
      <c r="C163" s="0" t="n">
        <v>156</v>
      </c>
      <c r="D163" s="0" t="n">
        <v>80</v>
      </c>
      <c r="E163" s="0" t="n">
        <v>167</v>
      </c>
      <c r="F163" s="0" t="n">
        <v>188</v>
      </c>
      <c r="G163" s="0" t="n">
        <v>177</v>
      </c>
      <c r="H163" s="0" t="n">
        <v>137</v>
      </c>
      <c r="I163" s="0" t="n">
        <v>169</v>
      </c>
      <c r="J163" s="0" t="n">
        <v>140</v>
      </c>
      <c r="K163" s="0" t="n">
        <v>197</v>
      </c>
      <c r="L163" s="0" t="n">
        <v>107</v>
      </c>
      <c r="M163" s="0" t="n">
        <v>137</v>
      </c>
      <c r="N163" s="0" t="n">
        <v>125</v>
      </c>
      <c r="O163" s="0" t="n">
        <v>134</v>
      </c>
      <c r="P163" s="0" t="n">
        <v>191</v>
      </c>
      <c r="Q163" s="0" t="n">
        <v>164</v>
      </c>
      <c r="R163" s="0" t="n">
        <v>217</v>
      </c>
      <c r="S163" s="0" t="n">
        <v>161</v>
      </c>
      <c r="T163" s="2" t="n">
        <f aca="false">AVERAGE(B163:S163)</f>
        <v>153.388888888889</v>
      </c>
      <c r="U163" s="2" t="n">
        <f aca="false">STDEV(B163:S163)</f>
        <v>34.9051469133959</v>
      </c>
    </row>
    <row r="164" customFormat="false" ht="13.5" hidden="false" customHeight="false" outlineLevel="0" collapsed="false">
      <c r="A164" s="0" t="s">
        <v>183</v>
      </c>
      <c r="B164" s="0" t="n">
        <v>119</v>
      </c>
      <c r="C164" s="0" t="n">
        <v>192</v>
      </c>
      <c r="D164" s="0" t="n">
        <v>143</v>
      </c>
      <c r="E164" s="0" t="n">
        <v>231</v>
      </c>
      <c r="F164" s="0" t="n">
        <v>242</v>
      </c>
      <c r="G164" s="0" t="n">
        <v>238</v>
      </c>
      <c r="H164" s="0" t="n">
        <v>194</v>
      </c>
      <c r="I164" s="0" t="n">
        <v>250</v>
      </c>
      <c r="J164" s="0" t="n">
        <v>191</v>
      </c>
      <c r="K164" s="0" t="n">
        <v>254</v>
      </c>
      <c r="L164" s="0" t="n">
        <v>133</v>
      </c>
      <c r="M164" s="0" t="n">
        <v>218</v>
      </c>
      <c r="N164" s="0" t="n">
        <v>160</v>
      </c>
      <c r="O164" s="0" t="n">
        <v>151</v>
      </c>
      <c r="P164" s="0" t="n">
        <v>216</v>
      </c>
      <c r="Q164" s="0" t="n">
        <v>208</v>
      </c>
      <c r="R164" s="0" t="n">
        <v>269</v>
      </c>
      <c r="S164" s="0" t="n">
        <v>173</v>
      </c>
      <c r="T164" s="2" t="n">
        <f aca="false">AVERAGE(B164:S164)</f>
        <v>199</v>
      </c>
      <c r="U164" s="2" t="n">
        <f aca="false">STDEV(B164:S164)</f>
        <v>44.8408952001735</v>
      </c>
    </row>
    <row r="165" customFormat="false" ht="13.5" hidden="false" customHeight="false" outlineLevel="0" collapsed="false">
      <c r="A165" s="0" t="s">
        <v>184</v>
      </c>
      <c r="B165" s="0" t="n">
        <v>72</v>
      </c>
      <c r="C165" s="0" t="n">
        <v>72</v>
      </c>
      <c r="D165" s="0" t="n">
        <v>78</v>
      </c>
      <c r="E165" s="0" t="n">
        <v>123</v>
      </c>
      <c r="F165" s="0" t="n">
        <v>135</v>
      </c>
      <c r="G165" s="0" t="n">
        <v>112</v>
      </c>
      <c r="H165" s="0" t="n">
        <v>100</v>
      </c>
      <c r="I165" s="0" t="n">
        <v>115</v>
      </c>
      <c r="J165" s="0" t="n">
        <v>71</v>
      </c>
      <c r="K165" s="0" t="n">
        <v>112</v>
      </c>
      <c r="L165" s="0" t="n">
        <v>68</v>
      </c>
      <c r="M165" s="0" t="n">
        <v>71</v>
      </c>
      <c r="N165" s="0" t="n">
        <v>94</v>
      </c>
      <c r="O165" s="0" t="n">
        <v>94</v>
      </c>
      <c r="P165" s="0" t="n">
        <v>211</v>
      </c>
      <c r="Q165" s="0" t="n">
        <v>150</v>
      </c>
      <c r="R165" s="0" t="n">
        <v>193</v>
      </c>
      <c r="S165" s="0" t="n">
        <v>130</v>
      </c>
      <c r="T165" s="2" t="n">
        <f aca="false">AVERAGE(B165:S165)</f>
        <v>111.166666666667</v>
      </c>
      <c r="U165" s="2" t="n">
        <f aca="false">STDEV(B165:S165)</f>
        <v>41.4604701883046</v>
      </c>
    </row>
    <row r="166" customFormat="false" ht="13.5" hidden="false" customHeight="false" outlineLevel="0" collapsed="false">
      <c r="A166" s="0" t="s">
        <v>185</v>
      </c>
      <c r="B166" s="0" t="n">
        <v>30</v>
      </c>
      <c r="C166" s="0" t="n">
        <v>44</v>
      </c>
      <c r="D166" s="0" t="n">
        <v>67</v>
      </c>
      <c r="E166" s="0" t="n">
        <v>56</v>
      </c>
      <c r="F166" s="0" t="n">
        <v>64</v>
      </c>
      <c r="G166" s="0" t="n">
        <v>49</v>
      </c>
      <c r="H166" s="0" t="n">
        <v>59</v>
      </c>
      <c r="I166" s="0" t="n">
        <v>104</v>
      </c>
      <c r="J166" s="0" t="n">
        <v>63</v>
      </c>
      <c r="K166" s="0" t="n">
        <v>81</v>
      </c>
      <c r="L166" s="0" t="n">
        <v>51</v>
      </c>
      <c r="M166" s="0" t="n">
        <v>43</v>
      </c>
      <c r="N166" s="0" t="n">
        <v>64</v>
      </c>
      <c r="O166" s="0" t="n">
        <v>39</v>
      </c>
      <c r="P166" s="0" t="n">
        <v>79</v>
      </c>
      <c r="Q166" s="0" t="n">
        <v>60</v>
      </c>
      <c r="R166" s="0" t="n">
        <v>61</v>
      </c>
      <c r="S166" s="0" t="n">
        <v>45</v>
      </c>
      <c r="T166" s="2" t="n">
        <f aca="false">AVERAGE(B166:S166)</f>
        <v>58.8333333333333</v>
      </c>
      <c r="U166" s="2" t="n">
        <f aca="false">STDEV(B166:S166)</f>
        <v>17.378993404818</v>
      </c>
    </row>
    <row r="167" customFormat="false" ht="13.5" hidden="false" customHeight="false" outlineLevel="0" collapsed="false">
      <c r="A167" s="0" t="s">
        <v>186</v>
      </c>
      <c r="B167" s="0" t="n">
        <v>25</v>
      </c>
      <c r="C167" s="0" t="n">
        <v>28</v>
      </c>
      <c r="D167" s="0" t="n">
        <v>43</v>
      </c>
      <c r="E167" s="0" t="n">
        <v>78</v>
      </c>
      <c r="F167" s="0" t="n">
        <v>60</v>
      </c>
      <c r="G167" s="0" t="n">
        <v>58</v>
      </c>
      <c r="H167" s="0" t="n">
        <v>73</v>
      </c>
      <c r="I167" s="0" t="n">
        <v>68</v>
      </c>
      <c r="J167" s="0" t="n">
        <v>58</v>
      </c>
      <c r="K167" s="0" t="n">
        <v>55</v>
      </c>
      <c r="L167" s="0" t="n">
        <v>49</v>
      </c>
      <c r="M167" s="0" t="n">
        <v>33</v>
      </c>
      <c r="N167" s="0" t="n">
        <v>46</v>
      </c>
      <c r="O167" s="0" t="n">
        <v>42</v>
      </c>
      <c r="P167" s="0" t="n">
        <v>74</v>
      </c>
      <c r="Q167" s="0" t="n">
        <v>77</v>
      </c>
      <c r="R167" s="0" t="n">
        <v>115</v>
      </c>
      <c r="S167" s="0" t="n">
        <v>45</v>
      </c>
      <c r="T167" s="2" t="n">
        <f aca="false">AVERAGE(B167:S167)</f>
        <v>57.0555555555556</v>
      </c>
      <c r="U167" s="2" t="n">
        <f aca="false">STDEV(B167:S167)</f>
        <v>21.7971185959284</v>
      </c>
    </row>
    <row r="168" customFormat="false" ht="13.5" hidden="false" customHeight="false" outlineLevel="0" collapsed="false">
      <c r="A168" s="0" t="s">
        <v>187</v>
      </c>
      <c r="B168" s="0" t="n">
        <v>37</v>
      </c>
      <c r="C168" s="0" t="n">
        <v>64</v>
      </c>
      <c r="D168" s="0" t="n">
        <v>55</v>
      </c>
      <c r="E168" s="0" t="n">
        <v>76</v>
      </c>
      <c r="F168" s="0" t="n">
        <v>100</v>
      </c>
      <c r="G168" s="0" t="n">
        <v>71</v>
      </c>
      <c r="H168" s="0" t="n">
        <v>57</v>
      </c>
      <c r="I168" s="0" t="n">
        <v>65</v>
      </c>
      <c r="J168" s="0" t="n">
        <v>74</v>
      </c>
      <c r="K168" s="0" t="n">
        <v>85</v>
      </c>
      <c r="L168" s="0" t="n">
        <v>42</v>
      </c>
      <c r="M168" s="0" t="n">
        <v>55</v>
      </c>
      <c r="N168" s="0" t="n">
        <v>57</v>
      </c>
      <c r="O168" s="0" t="n">
        <v>50</v>
      </c>
      <c r="P168" s="0" t="n">
        <v>94</v>
      </c>
      <c r="Q168" s="0" t="n">
        <v>58</v>
      </c>
      <c r="R168" s="0" t="n">
        <v>100</v>
      </c>
      <c r="S168" s="0" t="n">
        <v>42</v>
      </c>
      <c r="T168" s="2" t="n">
        <f aca="false">AVERAGE(B168:S168)</f>
        <v>65.6666666666667</v>
      </c>
      <c r="U168" s="2" t="n">
        <f aca="false">STDEV(B168:S168)</f>
        <v>19.3512425501644</v>
      </c>
    </row>
    <row r="169" customFormat="false" ht="13.5" hidden="false" customHeight="false" outlineLevel="0" collapsed="false">
      <c r="A169" s="0" t="s">
        <v>188</v>
      </c>
      <c r="B169" s="0" t="n">
        <v>305</v>
      </c>
      <c r="C169" s="0" t="n">
        <v>478</v>
      </c>
      <c r="D169" s="0" t="n">
        <v>384</v>
      </c>
      <c r="E169" s="0" t="n">
        <v>438</v>
      </c>
      <c r="F169" s="0" t="n">
        <v>625</v>
      </c>
      <c r="G169" s="0" t="n">
        <v>476</v>
      </c>
      <c r="H169" s="0" t="n">
        <v>487</v>
      </c>
      <c r="I169" s="0" t="n">
        <v>506</v>
      </c>
      <c r="J169" s="0" t="n">
        <v>518</v>
      </c>
      <c r="K169" s="0" t="n">
        <v>556</v>
      </c>
      <c r="L169" s="0" t="n">
        <v>344</v>
      </c>
      <c r="M169" s="0" t="n">
        <v>507</v>
      </c>
      <c r="N169" s="0" t="n">
        <v>408</v>
      </c>
      <c r="O169" s="0" t="n">
        <v>288</v>
      </c>
      <c r="P169" s="0" t="n">
        <v>533</v>
      </c>
      <c r="Q169" s="0" t="n">
        <v>423</v>
      </c>
      <c r="R169" s="0" t="n">
        <v>519</v>
      </c>
      <c r="S169" s="0" t="n">
        <v>422</v>
      </c>
      <c r="T169" s="2" t="n">
        <f aca="false">AVERAGE(B169:S169)</f>
        <v>456.5</v>
      </c>
      <c r="U169" s="2" t="n">
        <f aca="false">STDEV(B169:S169)</f>
        <v>88.407645397363</v>
      </c>
    </row>
    <row r="170" customFormat="false" ht="13.5" hidden="false" customHeight="false" outlineLevel="0" collapsed="false">
      <c r="A170" s="0" t="s">
        <v>189</v>
      </c>
      <c r="B170" s="0" t="n">
        <v>15</v>
      </c>
      <c r="C170" s="0" t="n">
        <v>23</v>
      </c>
      <c r="D170" s="0" t="n">
        <v>41</v>
      </c>
      <c r="E170" s="0" t="n">
        <v>16</v>
      </c>
      <c r="F170" s="0" t="n">
        <v>57</v>
      </c>
      <c r="G170" s="0" t="n">
        <v>38</v>
      </c>
      <c r="H170" s="0" t="n">
        <v>41</v>
      </c>
      <c r="I170" s="0" t="n">
        <v>32</v>
      </c>
      <c r="J170" s="0" t="n">
        <v>38</v>
      </c>
      <c r="K170" s="0" t="n">
        <v>59</v>
      </c>
      <c r="L170" s="0" t="n">
        <v>32</v>
      </c>
      <c r="M170" s="0" t="n">
        <v>38</v>
      </c>
      <c r="N170" s="0" t="n">
        <v>42</v>
      </c>
      <c r="O170" s="0" t="n">
        <v>22</v>
      </c>
      <c r="P170" s="0" t="n">
        <v>53</v>
      </c>
      <c r="Q170" s="0" t="n">
        <v>26</v>
      </c>
      <c r="R170" s="0" t="n">
        <v>46</v>
      </c>
      <c r="S170" s="0" t="n">
        <v>44</v>
      </c>
      <c r="T170" s="2" t="n">
        <f aca="false">AVERAGE(B170:S170)</f>
        <v>36.8333333333333</v>
      </c>
      <c r="U170" s="2" t="n">
        <f aca="false">STDEV(B170:S170)</f>
        <v>12.9399063547843</v>
      </c>
    </row>
    <row r="171" customFormat="false" ht="13.5" hidden="false" customHeight="false" outlineLevel="0" collapsed="false">
      <c r="A171" s="0" t="s">
        <v>190</v>
      </c>
      <c r="B171" s="0" t="n">
        <v>77</v>
      </c>
      <c r="C171" s="0" t="n">
        <v>114</v>
      </c>
      <c r="D171" s="0" t="n">
        <v>87</v>
      </c>
      <c r="E171" s="0" t="n">
        <v>113</v>
      </c>
      <c r="F171" s="0" t="n">
        <v>160</v>
      </c>
      <c r="G171" s="0" t="n">
        <v>155</v>
      </c>
      <c r="H171" s="0" t="n">
        <v>103</v>
      </c>
      <c r="I171" s="0" t="n">
        <v>147</v>
      </c>
      <c r="J171" s="0" t="n">
        <v>109</v>
      </c>
      <c r="K171" s="0" t="n">
        <v>140</v>
      </c>
      <c r="L171" s="0" t="n">
        <v>71</v>
      </c>
      <c r="M171" s="0" t="n">
        <v>125</v>
      </c>
      <c r="N171" s="0" t="n">
        <v>93</v>
      </c>
      <c r="O171" s="0" t="n">
        <v>80</v>
      </c>
      <c r="P171" s="0" t="n">
        <v>136</v>
      </c>
      <c r="Q171" s="0" t="n">
        <v>106</v>
      </c>
      <c r="R171" s="0" t="n">
        <v>160</v>
      </c>
      <c r="S171" s="0" t="n">
        <v>110</v>
      </c>
      <c r="T171" s="2" t="n">
        <f aca="false">AVERAGE(B171:S171)</f>
        <v>115.888888888889</v>
      </c>
      <c r="U171" s="2" t="n">
        <f aca="false">STDEV(B171:S171)</f>
        <v>28.6867234897115</v>
      </c>
    </row>
    <row r="172" customFormat="false" ht="13.5" hidden="false" customHeight="false" outlineLevel="0" collapsed="false">
      <c r="A172" s="0" t="s">
        <v>191</v>
      </c>
      <c r="B172" s="0" t="n">
        <v>12</v>
      </c>
      <c r="C172" s="0" t="n">
        <v>11</v>
      </c>
      <c r="D172" s="0" t="n">
        <v>17</v>
      </c>
      <c r="E172" s="0" t="n">
        <v>70</v>
      </c>
      <c r="F172" s="0" t="n">
        <v>35</v>
      </c>
      <c r="G172" s="0" t="n">
        <v>14</v>
      </c>
      <c r="H172" s="0" t="n">
        <v>18</v>
      </c>
      <c r="I172" s="0" t="n">
        <v>20</v>
      </c>
      <c r="J172" s="0" t="n">
        <v>26</v>
      </c>
      <c r="K172" s="0" t="n">
        <v>46</v>
      </c>
      <c r="L172" s="0" t="n">
        <v>12</v>
      </c>
      <c r="M172" s="0" t="n">
        <v>25</v>
      </c>
      <c r="N172" s="0" t="n">
        <v>27</v>
      </c>
      <c r="O172" s="0" t="n">
        <v>20</v>
      </c>
      <c r="P172" s="0" t="n">
        <v>25</v>
      </c>
      <c r="Q172" s="0" t="n">
        <v>29</v>
      </c>
      <c r="R172" s="0" t="n">
        <v>70</v>
      </c>
      <c r="S172" s="0" t="n">
        <v>20</v>
      </c>
      <c r="T172" s="2" t="n">
        <f aca="false">AVERAGE(B172:S172)</f>
        <v>27.6111111111111</v>
      </c>
      <c r="U172" s="2" t="n">
        <f aca="false">STDEV(B172:S172)</f>
        <v>17.7105448446063</v>
      </c>
    </row>
    <row r="173" customFormat="false" ht="13.5" hidden="false" customHeight="false" outlineLevel="0" collapsed="false">
      <c r="A173" s="0" t="s">
        <v>192</v>
      </c>
      <c r="B173" s="0" t="n">
        <v>13</v>
      </c>
      <c r="C173" s="0" t="n">
        <v>15</v>
      </c>
      <c r="D173" s="0" t="n">
        <v>16</v>
      </c>
      <c r="E173" s="0" t="n">
        <v>4</v>
      </c>
      <c r="F173" s="0" t="n">
        <v>14</v>
      </c>
      <c r="G173" s="0" t="n">
        <v>16</v>
      </c>
      <c r="H173" s="0" t="n">
        <v>26</v>
      </c>
      <c r="I173" s="0" t="n">
        <v>30</v>
      </c>
      <c r="J173" s="0" t="n">
        <v>10</v>
      </c>
      <c r="K173" s="0" t="n">
        <v>28</v>
      </c>
      <c r="L173" s="0" t="n">
        <v>13</v>
      </c>
      <c r="M173" s="0" t="n">
        <v>14</v>
      </c>
      <c r="N173" s="0" t="n">
        <v>24</v>
      </c>
      <c r="O173" s="0" t="n">
        <v>6</v>
      </c>
      <c r="P173" s="0" t="n">
        <v>16</v>
      </c>
      <c r="Q173" s="0" t="n">
        <v>14</v>
      </c>
      <c r="R173" s="0" t="n">
        <v>23</v>
      </c>
      <c r="S173" s="0" t="n">
        <v>25</v>
      </c>
      <c r="T173" s="2" t="n">
        <f aca="false">AVERAGE(B173:S173)</f>
        <v>17.0555555555556</v>
      </c>
      <c r="U173" s="2" t="n">
        <f aca="false">STDEV(B173:S173)</f>
        <v>7.37621154333484</v>
      </c>
    </row>
    <row r="174" customFormat="false" ht="13.5" hidden="false" customHeight="false" outlineLevel="0" collapsed="false">
      <c r="A174" s="0" t="s">
        <v>193</v>
      </c>
      <c r="B174" s="0" t="n">
        <v>46</v>
      </c>
      <c r="C174" s="0" t="n">
        <v>15</v>
      </c>
      <c r="D174" s="0" t="n">
        <v>28</v>
      </c>
      <c r="E174" s="0" t="n">
        <v>53</v>
      </c>
      <c r="F174" s="0" t="n">
        <v>59</v>
      </c>
      <c r="G174" s="0" t="n">
        <v>57</v>
      </c>
      <c r="H174" s="0" t="n">
        <v>71</v>
      </c>
      <c r="I174" s="0" t="n">
        <v>74</v>
      </c>
      <c r="J174" s="0" t="n">
        <v>50</v>
      </c>
      <c r="K174" s="0" t="n">
        <v>56</v>
      </c>
      <c r="L174" s="0" t="n">
        <v>21</v>
      </c>
      <c r="M174" s="0" t="n">
        <v>44</v>
      </c>
      <c r="N174" s="0" t="n">
        <v>44</v>
      </c>
      <c r="O174" s="0" t="n">
        <v>39</v>
      </c>
      <c r="P174" s="0" t="n">
        <v>47</v>
      </c>
      <c r="Q174" s="0" t="n">
        <v>66</v>
      </c>
      <c r="R174" s="0" t="n">
        <v>76</v>
      </c>
      <c r="S174" s="0" t="n">
        <v>32</v>
      </c>
      <c r="T174" s="2" t="n">
        <f aca="false">AVERAGE(B174:S174)</f>
        <v>48.7777777777778</v>
      </c>
      <c r="U174" s="2" t="n">
        <f aca="false">STDEV(B174:S174)</f>
        <v>17.471171399347</v>
      </c>
    </row>
    <row r="175" customFormat="false" ht="13.5" hidden="false" customHeight="false" outlineLevel="0" collapsed="false">
      <c r="A175" s="0" t="s">
        <v>194</v>
      </c>
      <c r="B175" s="0" t="n">
        <v>17</v>
      </c>
      <c r="C175" s="0" t="n">
        <v>19</v>
      </c>
      <c r="D175" s="0" t="n">
        <v>25</v>
      </c>
      <c r="E175" s="0" t="n">
        <v>36</v>
      </c>
      <c r="F175" s="0" t="n">
        <v>52</v>
      </c>
      <c r="G175" s="0" t="n">
        <v>33</v>
      </c>
      <c r="H175" s="0" t="n">
        <v>25</v>
      </c>
      <c r="I175" s="0" t="n">
        <v>41</v>
      </c>
      <c r="J175" s="0" t="n">
        <v>37</v>
      </c>
      <c r="K175" s="0" t="n">
        <v>39</v>
      </c>
      <c r="L175" s="0" t="n">
        <v>25</v>
      </c>
      <c r="M175" s="0" t="n">
        <v>21</v>
      </c>
      <c r="N175" s="0" t="n">
        <v>25</v>
      </c>
      <c r="O175" s="0" t="n">
        <v>32</v>
      </c>
      <c r="P175" s="0" t="n">
        <v>57</v>
      </c>
      <c r="Q175" s="0" t="n">
        <v>32</v>
      </c>
      <c r="R175" s="0" t="n">
        <v>40</v>
      </c>
      <c r="S175" s="0" t="n">
        <v>31</v>
      </c>
      <c r="T175" s="2" t="n">
        <f aca="false">AVERAGE(B175:S175)</f>
        <v>32.6111111111111</v>
      </c>
      <c r="U175" s="2" t="n">
        <f aca="false">STDEV(B175:S175)</f>
        <v>10.754691938536</v>
      </c>
    </row>
    <row r="176" customFormat="false" ht="13.5" hidden="false" customHeight="false" outlineLevel="0" collapsed="false">
      <c r="A176" s="0" t="s">
        <v>195</v>
      </c>
      <c r="B176" s="0" t="n">
        <v>14</v>
      </c>
      <c r="C176" s="0" t="n">
        <v>24</v>
      </c>
      <c r="D176" s="0" t="n">
        <v>30</v>
      </c>
      <c r="E176" s="0" t="n">
        <v>40</v>
      </c>
      <c r="F176" s="0" t="n">
        <v>47</v>
      </c>
      <c r="G176" s="0" t="n">
        <v>39</v>
      </c>
      <c r="H176" s="0" t="n">
        <v>29</v>
      </c>
      <c r="I176" s="0" t="n">
        <v>52</v>
      </c>
      <c r="J176" s="0" t="n">
        <v>27</v>
      </c>
      <c r="K176" s="0" t="n">
        <v>47</v>
      </c>
      <c r="L176" s="0" t="n">
        <v>28</v>
      </c>
      <c r="M176" s="0" t="n">
        <v>35</v>
      </c>
      <c r="N176" s="0" t="n">
        <v>32</v>
      </c>
      <c r="O176" s="0" t="n">
        <v>35</v>
      </c>
      <c r="P176" s="0" t="n">
        <v>41</v>
      </c>
      <c r="Q176" s="0" t="n">
        <v>29</v>
      </c>
      <c r="R176" s="0" t="n">
        <v>53</v>
      </c>
      <c r="S176" s="0" t="n">
        <v>41</v>
      </c>
      <c r="T176" s="2" t="n">
        <f aca="false">AVERAGE(B176:S176)</f>
        <v>35.7222222222222</v>
      </c>
      <c r="U176" s="2" t="n">
        <f aca="false">STDEV(B176:S176)</f>
        <v>10.2487046846135</v>
      </c>
    </row>
    <row r="177" customFormat="false" ht="13.5" hidden="false" customHeight="false" outlineLevel="0" collapsed="false">
      <c r="A177" s="0" t="s">
        <v>196</v>
      </c>
      <c r="B177" s="0" t="n">
        <v>15</v>
      </c>
      <c r="C177" s="0" t="n">
        <v>21</v>
      </c>
      <c r="D177" s="0" t="n">
        <v>13</v>
      </c>
      <c r="E177" s="0" t="n">
        <v>26</v>
      </c>
      <c r="F177" s="0" t="n">
        <v>34</v>
      </c>
      <c r="G177" s="0" t="n">
        <v>34</v>
      </c>
      <c r="H177" s="0" t="n">
        <v>27</v>
      </c>
      <c r="I177" s="0" t="n">
        <v>18</v>
      </c>
      <c r="J177" s="0" t="n">
        <v>22</v>
      </c>
      <c r="K177" s="0" t="n">
        <v>40</v>
      </c>
      <c r="L177" s="0" t="n">
        <v>14</v>
      </c>
      <c r="M177" s="0" t="n">
        <v>31</v>
      </c>
      <c r="N177" s="0" t="n">
        <v>27</v>
      </c>
      <c r="O177" s="0" t="n">
        <v>20</v>
      </c>
      <c r="P177" s="0" t="n">
        <v>46</v>
      </c>
      <c r="Q177" s="0" t="n">
        <v>19</v>
      </c>
      <c r="R177" s="0" t="n">
        <v>33</v>
      </c>
      <c r="S177" s="0" t="n">
        <v>24</v>
      </c>
      <c r="T177" s="2" t="n">
        <f aca="false">AVERAGE(B177:S177)</f>
        <v>25.7777777777778</v>
      </c>
      <c r="U177" s="2" t="n">
        <f aca="false">STDEV(B177:S177)</f>
        <v>9.16229842442936</v>
      </c>
    </row>
    <row r="178" customFormat="false" ht="13.5" hidden="false" customHeight="false" outlineLevel="0" collapsed="false">
      <c r="A178" s="0" t="s">
        <v>197</v>
      </c>
      <c r="B178" s="0" t="n">
        <v>267</v>
      </c>
      <c r="C178" s="0" t="n">
        <v>395</v>
      </c>
      <c r="D178" s="0" t="n">
        <v>283</v>
      </c>
      <c r="E178" s="0" t="n">
        <v>457</v>
      </c>
      <c r="F178" s="0" t="n">
        <v>580</v>
      </c>
      <c r="G178" s="0" t="n">
        <v>499</v>
      </c>
      <c r="H178" s="0" t="n">
        <v>423</v>
      </c>
      <c r="I178" s="0" t="n">
        <v>491</v>
      </c>
      <c r="J178" s="0" t="n">
        <v>392</v>
      </c>
      <c r="K178" s="0" t="n">
        <v>515</v>
      </c>
      <c r="L178" s="0" t="n">
        <v>283</v>
      </c>
      <c r="M178" s="0" t="n">
        <v>457</v>
      </c>
      <c r="N178" s="0" t="n">
        <v>395</v>
      </c>
      <c r="O178" s="0" t="n">
        <v>333</v>
      </c>
      <c r="P178" s="0" t="n">
        <v>502</v>
      </c>
      <c r="Q178" s="0" t="n">
        <v>474</v>
      </c>
      <c r="R178" s="0" t="n">
        <v>576</v>
      </c>
      <c r="S178" s="0" t="n">
        <v>394</v>
      </c>
      <c r="T178" s="2" t="n">
        <f aca="false">AVERAGE(B178:S178)</f>
        <v>428.666666666667</v>
      </c>
      <c r="U178" s="2" t="n">
        <f aca="false">STDEV(B178:S178)</f>
        <v>94.7144314738349</v>
      </c>
    </row>
    <row r="179" customFormat="false" ht="13.5" hidden="false" customHeight="false" outlineLevel="0" collapsed="false">
      <c r="A179" s="0" t="s">
        <v>198</v>
      </c>
      <c r="B179" s="0" t="n">
        <v>323</v>
      </c>
      <c r="C179" s="0" t="n">
        <v>432</v>
      </c>
      <c r="D179" s="0" t="n">
        <v>265</v>
      </c>
      <c r="E179" s="0" t="n">
        <v>490</v>
      </c>
      <c r="F179" s="0" t="n">
        <v>617</v>
      </c>
      <c r="G179" s="0" t="n">
        <v>514</v>
      </c>
      <c r="H179" s="0" t="n">
        <v>412</v>
      </c>
      <c r="I179" s="0" t="n">
        <v>491</v>
      </c>
      <c r="J179" s="0" t="n">
        <v>429</v>
      </c>
      <c r="K179" s="0" t="n">
        <v>517</v>
      </c>
      <c r="L179" s="0" t="n">
        <v>316</v>
      </c>
      <c r="M179" s="0" t="n">
        <v>458</v>
      </c>
      <c r="N179" s="0" t="n">
        <v>340</v>
      </c>
      <c r="O179" s="0" t="n">
        <v>382</v>
      </c>
      <c r="P179" s="0" t="n">
        <v>546</v>
      </c>
      <c r="Q179" s="0" t="n">
        <v>499</v>
      </c>
      <c r="R179" s="0" t="n">
        <v>650</v>
      </c>
      <c r="S179" s="0" t="n">
        <v>371</v>
      </c>
      <c r="T179" s="2" t="n">
        <f aca="false">AVERAGE(B179:S179)</f>
        <v>447.333333333333</v>
      </c>
      <c r="U179" s="2" t="n">
        <f aca="false">STDEV(B179:S179)</f>
        <v>104.25985635449</v>
      </c>
    </row>
    <row r="180" customFormat="false" ht="13.5" hidden="false" customHeight="false" outlineLevel="0" collapsed="false">
      <c r="A180" s="0" t="s">
        <v>199</v>
      </c>
      <c r="B180" s="0" t="n">
        <v>8</v>
      </c>
      <c r="C180" s="0" t="n">
        <v>9</v>
      </c>
      <c r="D180" s="0" t="n">
        <v>14</v>
      </c>
      <c r="E180" s="0" t="n">
        <v>6</v>
      </c>
      <c r="F180" s="0" t="n">
        <v>10</v>
      </c>
      <c r="G180" s="0" t="n">
        <v>5</v>
      </c>
      <c r="H180" s="0" t="n">
        <v>31</v>
      </c>
      <c r="I180" s="0" t="n">
        <v>11</v>
      </c>
      <c r="J180" s="0" t="n">
        <v>5</v>
      </c>
      <c r="K180" s="0" t="n">
        <v>8</v>
      </c>
      <c r="L180" s="0" t="n">
        <v>5</v>
      </c>
      <c r="M180" s="0" t="n">
        <v>2</v>
      </c>
      <c r="N180" s="0" t="n">
        <v>9</v>
      </c>
      <c r="O180" s="0" t="n">
        <v>6</v>
      </c>
      <c r="P180" s="0" t="n">
        <v>3</v>
      </c>
      <c r="Q180" s="0" t="n">
        <v>8</v>
      </c>
      <c r="R180" s="0" t="n">
        <v>1</v>
      </c>
      <c r="S180" s="0" t="n">
        <v>3</v>
      </c>
      <c r="T180" s="2" t="n">
        <f aca="false">AVERAGE(B180:S180)</f>
        <v>8</v>
      </c>
      <c r="U180" s="2" t="n">
        <f aca="false">STDEV(B180:S180)</f>
        <v>6.64211164155072</v>
      </c>
    </row>
    <row r="181" customFormat="false" ht="13.5" hidden="false" customHeight="false" outlineLevel="0" collapsed="false">
      <c r="A181" s="0" t="s">
        <v>200</v>
      </c>
      <c r="B181" s="0" t="n">
        <v>62</v>
      </c>
      <c r="C181" s="0" t="n">
        <v>82</v>
      </c>
      <c r="D181" s="0" t="n">
        <v>69</v>
      </c>
      <c r="E181" s="0" t="n">
        <v>76</v>
      </c>
      <c r="F181" s="0" t="n">
        <v>134</v>
      </c>
      <c r="G181" s="0" t="n">
        <v>109</v>
      </c>
      <c r="H181" s="0" t="n">
        <v>89</v>
      </c>
      <c r="I181" s="0" t="n">
        <v>103</v>
      </c>
      <c r="J181" s="0" t="n">
        <v>82</v>
      </c>
      <c r="K181" s="0" t="n">
        <v>95</v>
      </c>
      <c r="L181" s="0" t="n">
        <v>66</v>
      </c>
      <c r="M181" s="0" t="n">
        <v>83</v>
      </c>
      <c r="N181" s="0" t="n">
        <v>80</v>
      </c>
      <c r="O181" s="0" t="n">
        <v>43</v>
      </c>
      <c r="P181" s="0" t="n">
        <v>94</v>
      </c>
      <c r="Q181" s="0" t="n">
        <v>76</v>
      </c>
      <c r="R181" s="0" t="n">
        <v>109</v>
      </c>
      <c r="S181" s="0" t="n">
        <v>67</v>
      </c>
      <c r="T181" s="2" t="n">
        <f aca="false">AVERAGE(B181:S181)</f>
        <v>84.3888888888889</v>
      </c>
      <c r="U181" s="2" t="n">
        <f aca="false">STDEV(B181:S181)</f>
        <v>21.0185881008129</v>
      </c>
    </row>
    <row r="182" customFormat="false" ht="13.5" hidden="false" customHeight="false" outlineLevel="0" collapsed="false">
      <c r="A182" s="0" t="s">
        <v>201</v>
      </c>
      <c r="B182" s="0" t="n">
        <v>99</v>
      </c>
      <c r="C182" s="0" t="n">
        <v>147</v>
      </c>
      <c r="D182" s="0" t="n">
        <v>96</v>
      </c>
      <c r="E182" s="0" t="n">
        <v>180</v>
      </c>
      <c r="F182" s="0" t="n">
        <v>196</v>
      </c>
      <c r="G182" s="0" t="n">
        <v>197</v>
      </c>
      <c r="H182" s="0" t="n">
        <v>149</v>
      </c>
      <c r="I182" s="0" t="n">
        <v>164</v>
      </c>
      <c r="J182" s="0" t="n">
        <v>166</v>
      </c>
      <c r="K182" s="0" t="n">
        <v>185</v>
      </c>
      <c r="L182" s="0" t="n">
        <v>126</v>
      </c>
      <c r="M182" s="0" t="n">
        <v>133</v>
      </c>
      <c r="N182" s="0" t="n">
        <v>110</v>
      </c>
      <c r="O182" s="0" t="n">
        <v>121</v>
      </c>
      <c r="P182" s="0" t="n">
        <v>225</v>
      </c>
      <c r="Q182" s="0" t="n">
        <v>180</v>
      </c>
      <c r="R182" s="0" t="n">
        <v>245</v>
      </c>
      <c r="S182" s="0" t="n">
        <v>162</v>
      </c>
      <c r="T182" s="2" t="n">
        <f aca="false">AVERAGE(B182:S182)</f>
        <v>160.055555555556</v>
      </c>
      <c r="U182" s="2" t="n">
        <f aca="false">STDEV(B182:S182)</f>
        <v>41.7337107669458</v>
      </c>
    </row>
    <row r="183" customFormat="false" ht="13.5" hidden="false" customHeight="false" outlineLevel="0" collapsed="false">
      <c r="A183" s="0" t="s">
        <v>202</v>
      </c>
      <c r="B183" s="0" t="n">
        <v>86</v>
      </c>
      <c r="C183" s="0" t="n">
        <v>163</v>
      </c>
      <c r="D183" s="0" t="n">
        <v>105</v>
      </c>
      <c r="E183" s="0" t="n">
        <v>207</v>
      </c>
      <c r="F183" s="0" t="n">
        <v>245</v>
      </c>
      <c r="G183" s="0" t="n">
        <v>195</v>
      </c>
      <c r="H183" s="0" t="n">
        <v>154</v>
      </c>
      <c r="I183" s="0" t="n">
        <v>188</v>
      </c>
      <c r="J183" s="0" t="n">
        <v>181</v>
      </c>
      <c r="K183" s="0" t="n">
        <v>202</v>
      </c>
      <c r="L183" s="0" t="n">
        <v>146</v>
      </c>
      <c r="M183" s="0" t="n">
        <v>176</v>
      </c>
      <c r="N183" s="0" t="n">
        <v>155</v>
      </c>
      <c r="O183" s="0" t="n">
        <v>143</v>
      </c>
      <c r="P183" s="0" t="n">
        <v>282</v>
      </c>
      <c r="Q183" s="0" t="n">
        <v>184</v>
      </c>
      <c r="R183" s="0" t="n">
        <v>218</v>
      </c>
      <c r="S183" s="0" t="n">
        <v>161</v>
      </c>
      <c r="T183" s="2" t="n">
        <f aca="false">AVERAGE(B183:S183)</f>
        <v>177.277777777778</v>
      </c>
      <c r="U183" s="2" t="n">
        <f aca="false">STDEV(B183:S183)</f>
        <v>46.280227712536</v>
      </c>
    </row>
    <row r="184" customFormat="false" ht="13.5" hidden="false" customHeight="false" outlineLevel="0" collapsed="false">
      <c r="A184" s="0" t="s">
        <v>203</v>
      </c>
      <c r="B184" s="0" t="n">
        <v>36</v>
      </c>
      <c r="C184" s="0" t="n">
        <v>76</v>
      </c>
      <c r="D184" s="0" t="n">
        <v>45</v>
      </c>
      <c r="E184" s="0" t="n">
        <v>80</v>
      </c>
      <c r="F184" s="0" t="n">
        <v>95</v>
      </c>
      <c r="G184" s="0" t="n">
        <v>80</v>
      </c>
      <c r="H184" s="0" t="n">
        <v>63</v>
      </c>
      <c r="I184" s="0" t="n">
        <v>74</v>
      </c>
      <c r="J184" s="0" t="n">
        <v>69</v>
      </c>
      <c r="K184" s="0" t="n">
        <v>77</v>
      </c>
      <c r="L184" s="0" t="n">
        <v>38</v>
      </c>
      <c r="M184" s="0" t="n">
        <v>54</v>
      </c>
      <c r="N184" s="0" t="n">
        <v>73</v>
      </c>
      <c r="O184" s="0" t="n">
        <v>53</v>
      </c>
      <c r="P184" s="0" t="n">
        <v>79</v>
      </c>
      <c r="Q184" s="0" t="n">
        <v>80</v>
      </c>
      <c r="R184" s="0" t="n">
        <v>87</v>
      </c>
      <c r="S184" s="0" t="n">
        <v>71</v>
      </c>
      <c r="T184" s="2" t="n">
        <f aca="false">AVERAGE(B184:S184)</f>
        <v>68.3333333333333</v>
      </c>
      <c r="U184" s="2" t="n">
        <f aca="false">STDEV(B184:S184)</f>
        <v>16.7261682964854</v>
      </c>
    </row>
    <row r="185" customFormat="false" ht="13.5" hidden="false" customHeight="false" outlineLevel="0" collapsed="false">
      <c r="A185" s="0" t="s">
        <v>204</v>
      </c>
      <c r="B185" s="0" t="n">
        <v>35</v>
      </c>
      <c r="C185" s="0" t="n">
        <v>52</v>
      </c>
      <c r="D185" s="0" t="n">
        <v>51</v>
      </c>
      <c r="E185" s="0" t="n">
        <v>97</v>
      </c>
      <c r="F185" s="0" t="n">
        <v>99</v>
      </c>
      <c r="G185" s="0" t="n">
        <v>64</v>
      </c>
      <c r="H185" s="0" t="n">
        <v>78</v>
      </c>
      <c r="I185" s="0" t="n">
        <v>78</v>
      </c>
      <c r="J185" s="0" t="n">
        <v>79</v>
      </c>
      <c r="K185" s="0" t="n">
        <v>82</v>
      </c>
      <c r="L185" s="0" t="n">
        <v>47</v>
      </c>
      <c r="M185" s="0" t="n">
        <v>73</v>
      </c>
      <c r="N185" s="0" t="n">
        <v>63</v>
      </c>
      <c r="O185" s="0" t="n">
        <v>65</v>
      </c>
      <c r="P185" s="0" t="n">
        <v>95</v>
      </c>
      <c r="Q185" s="0" t="n">
        <v>78</v>
      </c>
      <c r="R185" s="0" t="n">
        <v>95</v>
      </c>
      <c r="S185" s="0" t="n">
        <v>61</v>
      </c>
      <c r="T185" s="2" t="n">
        <f aca="false">AVERAGE(B185:S185)</f>
        <v>71.7777777777778</v>
      </c>
      <c r="U185" s="2" t="n">
        <f aca="false">STDEV(B185:S185)</f>
        <v>18.5013689654245</v>
      </c>
    </row>
    <row r="186" customFormat="false" ht="13.5" hidden="false" customHeight="false" outlineLevel="0" collapsed="false">
      <c r="A186" s="0" t="s">
        <v>205</v>
      </c>
      <c r="B186" s="0" t="n">
        <v>39</v>
      </c>
      <c r="C186" s="0" t="n">
        <v>70</v>
      </c>
      <c r="D186" s="0" t="n">
        <v>34</v>
      </c>
      <c r="E186" s="0" t="n">
        <v>65</v>
      </c>
      <c r="F186" s="0" t="n">
        <v>81</v>
      </c>
      <c r="G186" s="0" t="n">
        <v>87</v>
      </c>
      <c r="H186" s="0" t="n">
        <v>60</v>
      </c>
      <c r="I186" s="0" t="n">
        <v>65</v>
      </c>
      <c r="J186" s="0" t="n">
        <v>64</v>
      </c>
      <c r="K186" s="0" t="n">
        <v>81</v>
      </c>
      <c r="L186" s="0" t="n">
        <v>25</v>
      </c>
      <c r="M186" s="0" t="n">
        <v>65</v>
      </c>
      <c r="N186" s="0" t="n">
        <v>46</v>
      </c>
      <c r="O186" s="0" t="n">
        <v>58</v>
      </c>
      <c r="P186" s="0" t="n">
        <v>81</v>
      </c>
      <c r="Q186" s="0" t="n">
        <v>60</v>
      </c>
      <c r="R186" s="0" t="n">
        <v>78</v>
      </c>
      <c r="S186" s="0" t="n">
        <v>59</v>
      </c>
      <c r="T186" s="2" t="n">
        <f aca="false">AVERAGE(B186:S186)</f>
        <v>62.1111111111111</v>
      </c>
      <c r="U186" s="2" t="n">
        <f aca="false">STDEV(B186:S186)</f>
        <v>17.2008511721296</v>
      </c>
    </row>
    <row r="187" customFormat="false" ht="13.5" hidden="false" customHeight="false" outlineLevel="0" collapsed="false">
      <c r="A187" s="0" t="s">
        <v>206</v>
      </c>
      <c r="B187" s="0" t="n">
        <v>48</v>
      </c>
      <c r="C187" s="0" t="n">
        <v>85</v>
      </c>
      <c r="D187" s="0" t="n">
        <v>88</v>
      </c>
      <c r="E187" s="0" t="n">
        <v>92</v>
      </c>
      <c r="F187" s="0" t="n">
        <v>146</v>
      </c>
      <c r="G187" s="0" t="n">
        <v>89</v>
      </c>
      <c r="H187" s="0" t="n">
        <v>81</v>
      </c>
      <c r="I187" s="0" t="n">
        <v>117</v>
      </c>
      <c r="J187" s="0" t="n">
        <v>73</v>
      </c>
      <c r="K187" s="0" t="n">
        <v>131</v>
      </c>
      <c r="L187" s="0" t="n">
        <v>58</v>
      </c>
      <c r="M187" s="0" t="n">
        <v>94</v>
      </c>
      <c r="N187" s="0" t="n">
        <v>84</v>
      </c>
      <c r="O187" s="0" t="n">
        <v>67</v>
      </c>
      <c r="P187" s="0" t="n">
        <v>106</v>
      </c>
      <c r="Q187" s="0" t="n">
        <v>63</v>
      </c>
      <c r="R187" s="0" t="n">
        <v>133</v>
      </c>
      <c r="S187" s="0" t="n">
        <v>81</v>
      </c>
      <c r="T187" s="2" t="n">
        <f aca="false">AVERAGE(B187:S187)</f>
        <v>90.8888888888889</v>
      </c>
      <c r="U187" s="2" t="n">
        <f aca="false">STDEV(B187:S187)</f>
        <v>26.810640751693</v>
      </c>
    </row>
    <row r="188" customFormat="false" ht="13.5" hidden="false" customHeight="false" outlineLevel="0" collapsed="false">
      <c r="A188" s="0" t="s">
        <v>207</v>
      </c>
      <c r="B188" s="0" t="n">
        <v>58</v>
      </c>
      <c r="C188" s="0" t="n">
        <v>50</v>
      </c>
      <c r="D188" s="0" t="n">
        <v>30</v>
      </c>
      <c r="E188" s="0" t="n">
        <v>58</v>
      </c>
      <c r="F188" s="0" t="n">
        <v>84</v>
      </c>
      <c r="G188" s="0" t="n">
        <v>63</v>
      </c>
      <c r="H188" s="0" t="n">
        <v>47</v>
      </c>
      <c r="I188" s="0" t="n">
        <v>49</v>
      </c>
      <c r="J188" s="0" t="n">
        <v>54</v>
      </c>
      <c r="K188" s="0" t="n">
        <v>55</v>
      </c>
      <c r="L188" s="0" t="n">
        <v>35</v>
      </c>
      <c r="M188" s="0" t="n">
        <v>65</v>
      </c>
      <c r="N188" s="0" t="n">
        <v>40</v>
      </c>
      <c r="O188" s="0" t="n">
        <v>49</v>
      </c>
      <c r="P188" s="0" t="n">
        <v>52</v>
      </c>
      <c r="Q188" s="0" t="n">
        <v>64</v>
      </c>
      <c r="R188" s="0" t="n">
        <v>61</v>
      </c>
      <c r="S188" s="0" t="n">
        <v>42</v>
      </c>
      <c r="T188" s="2" t="n">
        <f aca="false">AVERAGE(B188:S188)</f>
        <v>53.1111111111111</v>
      </c>
      <c r="U188" s="2" t="n">
        <f aca="false">STDEV(B188:S188)</f>
        <v>12.5223982334192</v>
      </c>
    </row>
    <row r="189" customFormat="false" ht="13.5" hidden="false" customHeight="false" outlineLevel="0" collapsed="false">
      <c r="A189" s="0" t="s">
        <v>208</v>
      </c>
      <c r="B189" s="0" t="n">
        <v>18</v>
      </c>
      <c r="C189" s="0" t="n">
        <v>37</v>
      </c>
      <c r="D189" s="0" t="n">
        <v>22</v>
      </c>
      <c r="E189" s="0" t="n">
        <v>32</v>
      </c>
      <c r="F189" s="0" t="n">
        <v>43</v>
      </c>
      <c r="G189" s="0" t="n">
        <v>44</v>
      </c>
      <c r="H189" s="0" t="n">
        <v>27</v>
      </c>
      <c r="I189" s="0" t="n">
        <v>35</v>
      </c>
      <c r="J189" s="0" t="n">
        <v>30</v>
      </c>
      <c r="K189" s="0" t="n">
        <v>41</v>
      </c>
      <c r="L189" s="0" t="n">
        <v>14</v>
      </c>
      <c r="M189" s="0" t="n">
        <v>37</v>
      </c>
      <c r="N189" s="0" t="n">
        <v>34</v>
      </c>
      <c r="O189" s="0" t="n">
        <v>24</v>
      </c>
      <c r="P189" s="0" t="n">
        <v>31</v>
      </c>
      <c r="Q189" s="0" t="n">
        <v>29</v>
      </c>
      <c r="R189" s="0" t="n">
        <v>41</v>
      </c>
      <c r="S189" s="0" t="n">
        <v>26</v>
      </c>
      <c r="T189" s="2" t="n">
        <f aca="false">AVERAGE(B189:S189)</f>
        <v>31.3888888888889</v>
      </c>
      <c r="U189" s="2" t="n">
        <f aca="false">STDEV(B189:S189)</f>
        <v>8.54840121886501</v>
      </c>
    </row>
    <row r="190" customFormat="false" ht="13.5" hidden="false" customHeight="false" outlineLevel="0" collapsed="false">
      <c r="A190" s="0" t="s">
        <v>209</v>
      </c>
      <c r="B190" s="0" t="n">
        <v>16</v>
      </c>
      <c r="C190" s="0" t="n">
        <v>13</v>
      </c>
      <c r="D190" s="0" t="n">
        <v>17</v>
      </c>
      <c r="E190" s="0" t="n">
        <v>18</v>
      </c>
      <c r="F190" s="0" t="n">
        <v>25</v>
      </c>
      <c r="G190" s="0" t="n">
        <v>37</v>
      </c>
      <c r="H190" s="0" t="n">
        <v>14</v>
      </c>
      <c r="I190" s="0" t="n">
        <v>20</v>
      </c>
      <c r="J190" s="0" t="n">
        <v>21</v>
      </c>
      <c r="K190" s="0" t="n">
        <v>30</v>
      </c>
      <c r="L190" s="0" t="n">
        <v>10</v>
      </c>
      <c r="M190" s="0" t="n">
        <v>18</v>
      </c>
      <c r="N190" s="0" t="n">
        <v>31</v>
      </c>
      <c r="O190" s="0" t="n">
        <v>11</v>
      </c>
      <c r="P190" s="0" t="n">
        <v>28</v>
      </c>
      <c r="Q190" s="0" t="n">
        <v>18</v>
      </c>
      <c r="R190" s="0" t="n">
        <v>31</v>
      </c>
      <c r="S190" s="0" t="n">
        <v>15</v>
      </c>
      <c r="T190" s="2" t="n">
        <f aca="false">AVERAGE(B190:S190)</f>
        <v>20.7222222222222</v>
      </c>
      <c r="U190" s="2" t="n">
        <f aca="false">STDEV(B190:S190)</f>
        <v>7.82007639165001</v>
      </c>
    </row>
    <row r="191" customFormat="false" ht="13.5" hidden="false" customHeight="false" outlineLevel="0" collapsed="false">
      <c r="A191" s="0" t="s">
        <v>210</v>
      </c>
      <c r="B191" s="0" t="n">
        <v>31</v>
      </c>
      <c r="C191" s="0" t="n">
        <v>62</v>
      </c>
      <c r="D191" s="0" t="n">
        <v>40</v>
      </c>
      <c r="E191" s="0" t="n">
        <v>45</v>
      </c>
      <c r="F191" s="0" t="n">
        <v>62</v>
      </c>
      <c r="G191" s="0" t="n">
        <v>60</v>
      </c>
      <c r="H191" s="0" t="n">
        <v>65</v>
      </c>
      <c r="I191" s="0" t="n">
        <v>40</v>
      </c>
      <c r="J191" s="0" t="n">
        <v>37</v>
      </c>
      <c r="K191" s="0" t="n">
        <v>51</v>
      </c>
      <c r="L191" s="0" t="n">
        <v>28</v>
      </c>
      <c r="M191" s="0" t="n">
        <v>38</v>
      </c>
      <c r="N191" s="0" t="n">
        <v>46</v>
      </c>
      <c r="O191" s="0" t="n">
        <v>31</v>
      </c>
      <c r="P191" s="0" t="n">
        <v>58</v>
      </c>
      <c r="Q191" s="0" t="n">
        <v>39</v>
      </c>
      <c r="R191" s="0" t="n">
        <v>74</v>
      </c>
      <c r="S191" s="0" t="n">
        <v>42</v>
      </c>
      <c r="T191" s="2" t="n">
        <f aca="false">AVERAGE(B191:S191)</f>
        <v>47.1666666666667</v>
      </c>
      <c r="U191" s="2" t="n">
        <f aca="false">STDEV(B191:S191)</f>
        <v>13.4043452129612</v>
      </c>
    </row>
    <row r="192" customFormat="false" ht="13.5" hidden="false" customHeight="false" outlineLevel="0" collapsed="false">
      <c r="A192" s="0" t="s">
        <v>211</v>
      </c>
      <c r="B192" s="0" t="n">
        <v>92</v>
      </c>
      <c r="C192" s="0" t="n">
        <v>134</v>
      </c>
      <c r="D192" s="0" t="n">
        <v>96</v>
      </c>
      <c r="E192" s="0" t="n">
        <v>195</v>
      </c>
      <c r="F192" s="0" t="n">
        <v>185</v>
      </c>
      <c r="G192" s="0" t="n">
        <v>171</v>
      </c>
      <c r="H192" s="0" t="n">
        <v>155</v>
      </c>
      <c r="I192" s="0" t="n">
        <v>185</v>
      </c>
      <c r="J192" s="0" t="n">
        <v>135</v>
      </c>
      <c r="K192" s="0" t="n">
        <v>185</v>
      </c>
      <c r="L192" s="0" t="n">
        <v>110</v>
      </c>
      <c r="M192" s="0" t="n">
        <v>143</v>
      </c>
      <c r="N192" s="0" t="n">
        <v>123</v>
      </c>
      <c r="O192" s="0" t="n">
        <v>115</v>
      </c>
      <c r="P192" s="0" t="n">
        <v>173</v>
      </c>
      <c r="Q192" s="0" t="n">
        <v>145</v>
      </c>
      <c r="R192" s="0" t="n">
        <v>201</v>
      </c>
      <c r="S192" s="0" t="n">
        <v>149</v>
      </c>
      <c r="T192" s="2" t="n">
        <f aca="false">AVERAGE(B192:S192)</f>
        <v>149.555555555556</v>
      </c>
      <c r="U192" s="2" t="n">
        <f aca="false">STDEV(B192:S192)</f>
        <v>34.026325832702</v>
      </c>
    </row>
    <row r="193" customFormat="false" ht="13.5" hidden="false" customHeight="false" outlineLevel="0" collapsed="false">
      <c r="A193" s="0" t="s">
        <v>212</v>
      </c>
      <c r="B193" s="0" t="n">
        <v>83</v>
      </c>
      <c r="C193" s="0" t="n">
        <v>105</v>
      </c>
      <c r="D193" s="0" t="n">
        <v>72</v>
      </c>
      <c r="E193" s="0" t="n">
        <v>118</v>
      </c>
      <c r="F193" s="0" t="n">
        <v>166</v>
      </c>
      <c r="G193" s="0" t="n">
        <v>145</v>
      </c>
      <c r="H193" s="0" t="n">
        <v>110</v>
      </c>
      <c r="I193" s="0" t="n">
        <v>135</v>
      </c>
      <c r="J193" s="0" t="n">
        <v>111</v>
      </c>
      <c r="K193" s="0" t="n">
        <v>134</v>
      </c>
      <c r="L193" s="0" t="n">
        <v>82</v>
      </c>
      <c r="M193" s="0" t="n">
        <v>99</v>
      </c>
      <c r="N193" s="0" t="n">
        <v>97</v>
      </c>
      <c r="O193" s="0" t="n">
        <v>95</v>
      </c>
      <c r="P193" s="0" t="n">
        <v>131</v>
      </c>
      <c r="Q193" s="0" t="n">
        <v>108</v>
      </c>
      <c r="R193" s="0" t="n">
        <v>174</v>
      </c>
      <c r="S193" s="0" t="n">
        <v>109</v>
      </c>
      <c r="T193" s="2" t="n">
        <f aca="false">AVERAGE(B193:S193)</f>
        <v>115.222222222222</v>
      </c>
      <c r="U193" s="2" t="n">
        <f aca="false">STDEV(B193:S193)</f>
        <v>27.8389392029889</v>
      </c>
    </row>
    <row r="194" customFormat="false" ht="13.5" hidden="false" customHeight="false" outlineLevel="0" collapsed="false">
      <c r="A194" s="0" t="s">
        <v>213</v>
      </c>
      <c r="B194" s="0" t="n">
        <v>30</v>
      </c>
      <c r="C194" s="0" t="n">
        <v>39</v>
      </c>
      <c r="D194" s="0" t="n">
        <v>44</v>
      </c>
      <c r="E194" s="0" t="n">
        <v>35</v>
      </c>
      <c r="F194" s="0" t="n">
        <v>60</v>
      </c>
      <c r="G194" s="0" t="n">
        <v>51</v>
      </c>
      <c r="H194" s="0" t="n">
        <v>44</v>
      </c>
      <c r="I194" s="0" t="n">
        <v>55</v>
      </c>
      <c r="J194" s="0" t="n">
        <v>48</v>
      </c>
      <c r="K194" s="0" t="n">
        <v>60</v>
      </c>
      <c r="L194" s="0" t="n">
        <v>23</v>
      </c>
      <c r="M194" s="0" t="n">
        <v>56</v>
      </c>
      <c r="N194" s="0" t="n">
        <v>33</v>
      </c>
      <c r="O194" s="0" t="n">
        <v>26</v>
      </c>
      <c r="P194" s="0" t="n">
        <v>74</v>
      </c>
      <c r="Q194" s="0" t="n">
        <v>43</v>
      </c>
      <c r="R194" s="0" t="n">
        <v>66</v>
      </c>
      <c r="S194" s="0" t="n">
        <v>41</v>
      </c>
      <c r="T194" s="2" t="n">
        <f aca="false">AVERAGE(B194:S194)</f>
        <v>46</v>
      </c>
      <c r="U194" s="2" t="n">
        <f aca="false">STDEV(B194:S194)</f>
        <v>14.0419539448125</v>
      </c>
    </row>
    <row r="195" customFormat="false" ht="13.5" hidden="false" customHeight="false" outlineLevel="0" collapsed="false">
      <c r="A195" s="0" t="s">
        <v>214</v>
      </c>
      <c r="B195" s="0" t="n">
        <v>50</v>
      </c>
      <c r="C195" s="0" t="n">
        <v>53</v>
      </c>
      <c r="D195" s="0" t="n">
        <v>82</v>
      </c>
      <c r="E195" s="0" t="n">
        <v>96</v>
      </c>
      <c r="F195" s="0" t="n">
        <v>156</v>
      </c>
      <c r="G195" s="0" t="n">
        <v>96</v>
      </c>
      <c r="H195" s="0" t="n">
        <v>104</v>
      </c>
      <c r="I195" s="0" t="n">
        <v>130</v>
      </c>
      <c r="J195" s="0" t="n">
        <v>77</v>
      </c>
      <c r="K195" s="0" t="n">
        <v>107</v>
      </c>
      <c r="L195" s="0" t="n">
        <v>67</v>
      </c>
      <c r="M195" s="0" t="n">
        <v>77</v>
      </c>
      <c r="N195" s="0" t="n">
        <v>79</v>
      </c>
      <c r="O195" s="0" t="n">
        <v>57</v>
      </c>
      <c r="P195" s="0" t="n">
        <v>107</v>
      </c>
      <c r="Q195" s="0" t="n">
        <v>65</v>
      </c>
      <c r="R195" s="0" t="n">
        <v>103</v>
      </c>
      <c r="S195" s="0" t="n">
        <v>70</v>
      </c>
      <c r="T195" s="2" t="n">
        <f aca="false">AVERAGE(B195:S195)</f>
        <v>87.5555555555556</v>
      </c>
      <c r="U195" s="2" t="n">
        <f aca="false">STDEV(B195:S195)</f>
        <v>27.6516614163592</v>
      </c>
    </row>
    <row r="196" customFormat="false" ht="13.5" hidden="false" customHeight="false" outlineLevel="0" collapsed="false">
      <c r="A196" s="0" t="s">
        <v>215</v>
      </c>
      <c r="B196" s="0" t="n">
        <v>156</v>
      </c>
      <c r="C196" s="0" t="n">
        <v>216</v>
      </c>
      <c r="D196" s="0" t="n">
        <v>269</v>
      </c>
      <c r="E196" s="0" t="n">
        <v>312</v>
      </c>
      <c r="F196" s="0" t="n">
        <v>408</v>
      </c>
      <c r="G196" s="0" t="n">
        <v>280</v>
      </c>
      <c r="H196" s="0" t="n">
        <v>272</v>
      </c>
      <c r="I196" s="0" t="n">
        <v>336</v>
      </c>
      <c r="J196" s="0" t="n">
        <v>294</v>
      </c>
      <c r="K196" s="0" t="n">
        <v>388</v>
      </c>
      <c r="L196" s="0" t="n">
        <v>244</v>
      </c>
      <c r="M196" s="0" t="n">
        <v>282</v>
      </c>
      <c r="N196" s="0" t="n">
        <v>302</v>
      </c>
      <c r="O196" s="0" t="n">
        <v>204</v>
      </c>
      <c r="P196" s="0" t="n">
        <v>316</v>
      </c>
      <c r="Q196" s="0" t="n">
        <v>244</v>
      </c>
      <c r="R196" s="0" t="n">
        <v>258</v>
      </c>
      <c r="S196" s="0" t="n">
        <v>177</v>
      </c>
      <c r="T196" s="2" t="n">
        <f aca="false">AVERAGE(B196:S196)</f>
        <v>275.444444444444</v>
      </c>
      <c r="U196" s="2" t="n">
        <f aca="false">STDEV(B196:S196)</f>
        <v>65.4991892381095</v>
      </c>
    </row>
    <row r="197" customFormat="false" ht="13.5" hidden="false" customHeight="false" outlineLevel="0" collapsed="false">
      <c r="A197" s="0" t="s">
        <v>216</v>
      </c>
      <c r="B197" s="0" t="n">
        <v>82</v>
      </c>
      <c r="C197" s="0" t="n">
        <v>109</v>
      </c>
      <c r="D197" s="0" t="n">
        <v>71</v>
      </c>
      <c r="E197" s="0" t="n">
        <v>109</v>
      </c>
      <c r="F197" s="0" t="n">
        <v>149</v>
      </c>
      <c r="G197" s="0" t="n">
        <v>130</v>
      </c>
      <c r="H197" s="0" t="n">
        <v>101</v>
      </c>
      <c r="I197" s="0" t="n">
        <v>114</v>
      </c>
      <c r="J197" s="0" t="n">
        <v>92</v>
      </c>
      <c r="K197" s="0" t="n">
        <v>135</v>
      </c>
      <c r="L197" s="0" t="n">
        <v>69</v>
      </c>
      <c r="M197" s="0" t="n">
        <v>112</v>
      </c>
      <c r="N197" s="0" t="n">
        <v>95</v>
      </c>
      <c r="O197" s="0" t="n">
        <v>88</v>
      </c>
      <c r="P197" s="0" t="n">
        <v>117</v>
      </c>
      <c r="Q197" s="0" t="n">
        <v>102</v>
      </c>
      <c r="R197" s="0" t="n">
        <v>137</v>
      </c>
      <c r="S197" s="0" t="n">
        <v>101</v>
      </c>
      <c r="T197" s="2" t="n">
        <f aca="false">AVERAGE(B197:S197)</f>
        <v>106.277777777778</v>
      </c>
      <c r="U197" s="2" t="n">
        <f aca="false">STDEV(B197:S197)</f>
        <v>22.1513657939177</v>
      </c>
    </row>
    <row r="198" customFormat="false" ht="13.5" hidden="false" customHeight="false" outlineLevel="0" collapsed="false">
      <c r="A198" s="0" t="s">
        <v>217</v>
      </c>
      <c r="B198" s="0" t="n">
        <v>30</v>
      </c>
      <c r="C198" s="0" t="n">
        <v>61</v>
      </c>
      <c r="D198" s="0" t="n">
        <v>64</v>
      </c>
      <c r="E198" s="0" t="n">
        <v>79</v>
      </c>
      <c r="F198" s="0" t="n">
        <v>73</v>
      </c>
      <c r="G198" s="0" t="n">
        <v>62</v>
      </c>
      <c r="H198" s="0" t="n">
        <v>73</v>
      </c>
      <c r="I198" s="0" t="n">
        <v>78</v>
      </c>
      <c r="J198" s="0" t="n">
        <v>72</v>
      </c>
      <c r="K198" s="0" t="n">
        <v>93</v>
      </c>
      <c r="L198" s="0" t="n">
        <v>51</v>
      </c>
      <c r="M198" s="0" t="n">
        <v>40</v>
      </c>
      <c r="N198" s="0" t="n">
        <v>81</v>
      </c>
      <c r="O198" s="0" t="n">
        <v>60</v>
      </c>
      <c r="P198" s="0" t="n">
        <v>65</v>
      </c>
      <c r="Q198" s="0" t="n">
        <v>63</v>
      </c>
      <c r="R198" s="0" t="n">
        <v>96</v>
      </c>
      <c r="S198" s="0" t="n">
        <v>69</v>
      </c>
      <c r="T198" s="2" t="n">
        <f aca="false">AVERAGE(B198:S198)</f>
        <v>67.2222222222222</v>
      </c>
      <c r="U198" s="2" t="n">
        <f aca="false">STDEV(B198:S198)</f>
        <v>16.3978318349985</v>
      </c>
    </row>
    <row r="199" customFormat="false" ht="13.5" hidden="false" customHeight="false" outlineLevel="0" collapsed="false">
      <c r="A199" s="0" t="s">
        <v>218</v>
      </c>
      <c r="B199" s="0" t="n">
        <v>11</v>
      </c>
      <c r="C199" s="0" t="n">
        <v>4</v>
      </c>
      <c r="D199" s="0" t="n">
        <v>20</v>
      </c>
      <c r="E199" s="0" t="n">
        <v>18</v>
      </c>
      <c r="F199" s="0" t="n">
        <v>34</v>
      </c>
      <c r="G199" s="0" t="n">
        <v>26</v>
      </c>
      <c r="H199" s="0" t="n">
        <v>38</v>
      </c>
      <c r="I199" s="0" t="n">
        <v>27</v>
      </c>
      <c r="J199" s="0" t="n">
        <v>25</v>
      </c>
      <c r="K199" s="0" t="n">
        <v>10</v>
      </c>
      <c r="L199" s="0" t="n">
        <v>18</v>
      </c>
      <c r="M199" s="0" t="n">
        <v>17</v>
      </c>
      <c r="N199" s="0" t="n">
        <v>21</v>
      </c>
      <c r="O199" s="0" t="n">
        <v>18</v>
      </c>
      <c r="P199" s="0" t="n">
        <v>44</v>
      </c>
      <c r="Q199" s="0" t="n">
        <v>25</v>
      </c>
      <c r="R199" s="0" t="n">
        <v>41</v>
      </c>
      <c r="S199" s="0" t="n">
        <v>29</v>
      </c>
      <c r="T199" s="2" t="n">
        <f aca="false">AVERAGE(B199:S199)</f>
        <v>23.6666666666667</v>
      </c>
      <c r="U199" s="2" t="n">
        <f aca="false">STDEV(B199:S199)</f>
        <v>10.7648666011789</v>
      </c>
    </row>
    <row r="200" customFormat="false" ht="13.5" hidden="false" customHeight="false" outlineLevel="0" collapsed="false">
      <c r="A200" s="0" t="s">
        <v>219</v>
      </c>
      <c r="B200" s="0" t="n">
        <v>49</v>
      </c>
      <c r="C200" s="0" t="n">
        <v>53</v>
      </c>
      <c r="D200" s="0" t="n">
        <v>118</v>
      </c>
      <c r="E200" s="0" t="n">
        <v>58</v>
      </c>
      <c r="F200" s="0" t="n">
        <v>84</v>
      </c>
      <c r="G200" s="0" t="n">
        <v>74</v>
      </c>
      <c r="H200" s="0" t="n">
        <v>121</v>
      </c>
      <c r="I200" s="0" t="n">
        <v>106</v>
      </c>
      <c r="J200" s="0" t="n">
        <v>97</v>
      </c>
      <c r="K200" s="0" t="n">
        <v>126</v>
      </c>
      <c r="L200" s="0" t="n">
        <v>87</v>
      </c>
      <c r="M200" s="0" t="n">
        <v>88</v>
      </c>
      <c r="N200" s="0" t="n">
        <v>111</v>
      </c>
      <c r="O200" s="0" t="n">
        <v>45</v>
      </c>
      <c r="P200" s="0" t="n">
        <v>130</v>
      </c>
      <c r="Q200" s="0" t="n">
        <v>62</v>
      </c>
      <c r="R200" s="0" t="n">
        <v>65</v>
      </c>
      <c r="S200" s="0" t="n">
        <v>109</v>
      </c>
      <c r="T200" s="2" t="n">
        <f aca="false">AVERAGE(B200:S200)</f>
        <v>87.9444444444444</v>
      </c>
      <c r="U200" s="2" t="n">
        <f aca="false">STDEV(B200:S200)</f>
        <v>28.1643751243267</v>
      </c>
    </row>
    <row r="201" customFormat="false" ht="13.5" hidden="false" customHeight="false" outlineLevel="0" collapsed="false">
      <c r="A201" s="0" t="s">
        <v>220</v>
      </c>
      <c r="B201" s="0" t="n">
        <v>187</v>
      </c>
      <c r="C201" s="0" t="n">
        <v>259</v>
      </c>
      <c r="D201" s="0" t="n">
        <v>185</v>
      </c>
      <c r="E201" s="0" t="n">
        <v>326</v>
      </c>
      <c r="F201" s="0" t="n">
        <v>384</v>
      </c>
      <c r="G201" s="0" t="n">
        <v>325</v>
      </c>
      <c r="H201" s="0" t="n">
        <v>306</v>
      </c>
      <c r="I201" s="0" t="n">
        <v>299</v>
      </c>
      <c r="J201" s="0" t="n">
        <v>279</v>
      </c>
      <c r="K201" s="0" t="n">
        <v>421</v>
      </c>
      <c r="L201" s="0" t="n">
        <v>164</v>
      </c>
      <c r="M201" s="0" t="n">
        <v>280</v>
      </c>
      <c r="N201" s="0" t="n">
        <v>215</v>
      </c>
      <c r="O201" s="0" t="n">
        <v>250</v>
      </c>
      <c r="P201" s="0" t="n">
        <v>435</v>
      </c>
      <c r="Q201" s="0" t="n">
        <v>284</v>
      </c>
      <c r="R201" s="0" t="n">
        <v>443</v>
      </c>
      <c r="S201" s="0" t="n">
        <v>319</v>
      </c>
      <c r="T201" s="2" t="n">
        <f aca="false">AVERAGE(B201:S201)</f>
        <v>297.833333333333</v>
      </c>
      <c r="U201" s="2" t="n">
        <f aca="false">STDEV(B201:S201)</f>
        <v>83.6584442487287</v>
      </c>
    </row>
    <row r="202" customFormat="false" ht="13.5" hidden="false" customHeight="false" outlineLevel="0" collapsed="false">
      <c r="A202" s="0" t="s">
        <v>221</v>
      </c>
      <c r="B202" s="0" t="n">
        <v>15</v>
      </c>
      <c r="C202" s="0" t="n">
        <v>38</v>
      </c>
      <c r="D202" s="0" t="n">
        <v>22</v>
      </c>
      <c r="E202" s="0" t="n">
        <v>31</v>
      </c>
      <c r="F202" s="0" t="n">
        <v>40</v>
      </c>
      <c r="G202" s="0" t="n">
        <v>29</v>
      </c>
      <c r="H202" s="0" t="n">
        <v>29</v>
      </c>
      <c r="I202" s="0" t="n">
        <v>30</v>
      </c>
      <c r="J202" s="0" t="n">
        <v>29</v>
      </c>
      <c r="K202" s="0" t="n">
        <v>34</v>
      </c>
      <c r="L202" s="0" t="n">
        <v>19</v>
      </c>
      <c r="M202" s="0" t="n">
        <v>29</v>
      </c>
      <c r="N202" s="0" t="n">
        <v>29</v>
      </c>
      <c r="O202" s="0" t="n">
        <v>20</v>
      </c>
      <c r="P202" s="0" t="n">
        <v>30</v>
      </c>
      <c r="Q202" s="0" t="n">
        <v>32</v>
      </c>
      <c r="R202" s="0" t="n">
        <v>50</v>
      </c>
      <c r="S202" s="0" t="n">
        <v>24</v>
      </c>
      <c r="T202" s="2" t="n">
        <f aca="false">AVERAGE(B202:S202)</f>
        <v>29.4444444444444</v>
      </c>
      <c r="U202" s="2" t="n">
        <f aca="false">STDEV(B202:S202)</f>
        <v>8.15455284035512</v>
      </c>
    </row>
    <row r="203" customFormat="false" ht="13.5" hidden="false" customHeight="false" outlineLevel="0" collapsed="false">
      <c r="A203" s="0" t="s">
        <v>222</v>
      </c>
      <c r="B203" s="0" t="n">
        <v>25</v>
      </c>
      <c r="C203" s="0" t="n">
        <v>38</v>
      </c>
      <c r="D203" s="0" t="n">
        <v>28</v>
      </c>
      <c r="E203" s="0" t="n">
        <v>41</v>
      </c>
      <c r="F203" s="0" t="n">
        <v>45</v>
      </c>
      <c r="G203" s="0" t="n">
        <v>49</v>
      </c>
      <c r="H203" s="0" t="n">
        <v>38</v>
      </c>
      <c r="I203" s="0" t="n">
        <v>38</v>
      </c>
      <c r="J203" s="0" t="n">
        <v>27</v>
      </c>
      <c r="K203" s="0" t="n">
        <v>51</v>
      </c>
      <c r="L203" s="0" t="n">
        <v>23</v>
      </c>
      <c r="M203" s="0" t="n">
        <v>38</v>
      </c>
      <c r="N203" s="0" t="n">
        <v>38</v>
      </c>
      <c r="O203" s="0" t="n">
        <v>32</v>
      </c>
      <c r="P203" s="0" t="n">
        <v>53</v>
      </c>
      <c r="Q203" s="0" t="n">
        <v>43</v>
      </c>
      <c r="R203" s="0" t="n">
        <v>57</v>
      </c>
      <c r="S203" s="0" t="n">
        <v>40</v>
      </c>
      <c r="T203" s="2" t="n">
        <f aca="false">AVERAGE(B203:S203)</f>
        <v>39.1111111111111</v>
      </c>
      <c r="U203" s="2" t="n">
        <f aca="false">STDEV(B203:S203)</f>
        <v>9.6764656217084</v>
      </c>
    </row>
    <row r="204" customFormat="false" ht="13.5" hidden="false" customHeight="false" outlineLevel="0" collapsed="false">
      <c r="A204" s="0" t="s">
        <v>223</v>
      </c>
      <c r="B204" s="0" t="n">
        <v>32</v>
      </c>
      <c r="C204" s="0" t="n">
        <v>31</v>
      </c>
      <c r="D204" s="0" t="n">
        <v>5</v>
      </c>
      <c r="E204" s="0" t="n">
        <v>27</v>
      </c>
      <c r="F204" s="0" t="n">
        <v>84</v>
      </c>
      <c r="G204" s="0" t="n">
        <v>51</v>
      </c>
      <c r="H204" s="0" t="n">
        <v>69</v>
      </c>
      <c r="I204" s="0" t="n">
        <v>46</v>
      </c>
      <c r="J204" s="0" t="n">
        <v>36</v>
      </c>
      <c r="K204" s="0" t="n">
        <v>37</v>
      </c>
      <c r="L204" s="0" t="n">
        <v>19</v>
      </c>
      <c r="M204" s="0" t="n">
        <v>44</v>
      </c>
      <c r="N204" s="0" t="n">
        <v>35</v>
      </c>
      <c r="O204" s="0" t="n">
        <v>49</v>
      </c>
      <c r="P204" s="0" t="n">
        <v>50</v>
      </c>
      <c r="Q204" s="0" t="n">
        <v>35</v>
      </c>
      <c r="R204" s="0" t="n">
        <v>26</v>
      </c>
      <c r="S204" s="0" t="n">
        <v>32</v>
      </c>
      <c r="T204" s="2" t="n">
        <f aca="false">AVERAGE(B204:S204)</f>
        <v>39.3333333333333</v>
      </c>
      <c r="U204" s="2" t="n">
        <f aca="false">STDEV(B204:S204)</f>
        <v>17.885255182445</v>
      </c>
    </row>
    <row r="205" customFormat="false" ht="13.5" hidden="false" customHeight="false" outlineLevel="0" collapsed="false">
      <c r="A205" s="0" t="s">
        <v>224</v>
      </c>
      <c r="B205" s="0" t="n">
        <v>8</v>
      </c>
      <c r="C205" s="0" t="n">
        <v>21</v>
      </c>
      <c r="D205" s="0" t="n">
        <v>11</v>
      </c>
      <c r="E205" s="0" t="n">
        <v>53</v>
      </c>
      <c r="F205" s="0" t="n">
        <v>57</v>
      </c>
      <c r="G205" s="0" t="n">
        <v>31</v>
      </c>
      <c r="H205" s="0" t="n">
        <v>10</v>
      </c>
      <c r="I205" s="0" t="n">
        <v>16</v>
      </c>
      <c r="J205" s="0" t="n">
        <v>20</v>
      </c>
      <c r="K205" s="0" t="n">
        <v>47</v>
      </c>
      <c r="L205" s="0" t="n">
        <v>11</v>
      </c>
      <c r="M205" s="0" t="n">
        <v>65</v>
      </c>
      <c r="N205" s="0" t="n">
        <v>17</v>
      </c>
      <c r="O205" s="0" t="n">
        <v>30</v>
      </c>
      <c r="P205" s="0" t="n">
        <v>45</v>
      </c>
      <c r="Q205" s="0" t="n">
        <v>54</v>
      </c>
      <c r="R205" s="0" t="n">
        <v>76</v>
      </c>
      <c r="S205" s="0" t="n">
        <v>26</v>
      </c>
      <c r="T205" s="2" t="n">
        <f aca="false">AVERAGE(B205:S205)</f>
        <v>33.2222222222222</v>
      </c>
      <c r="U205" s="2" t="n">
        <f aca="false">STDEV(B205:S205)</f>
        <v>21.2424534850699</v>
      </c>
    </row>
    <row r="206" customFormat="false" ht="13.5" hidden="false" customHeight="false" outlineLevel="0" collapsed="false">
      <c r="A206" s="0" t="s">
        <v>225</v>
      </c>
      <c r="B206" s="0" t="n">
        <v>89</v>
      </c>
      <c r="C206" s="0" t="n">
        <v>161</v>
      </c>
      <c r="D206" s="0" t="n">
        <v>110</v>
      </c>
      <c r="E206" s="0" t="n">
        <v>131</v>
      </c>
      <c r="F206" s="0" t="n">
        <v>227</v>
      </c>
      <c r="G206" s="0" t="n">
        <v>182</v>
      </c>
      <c r="H206" s="0" t="n">
        <v>174</v>
      </c>
      <c r="I206" s="0" t="n">
        <v>203</v>
      </c>
      <c r="J206" s="0" t="n">
        <v>154</v>
      </c>
      <c r="K206" s="0" t="n">
        <v>210</v>
      </c>
      <c r="L206" s="0" t="n">
        <v>113</v>
      </c>
      <c r="M206" s="0" t="n">
        <v>191</v>
      </c>
      <c r="N206" s="0" t="n">
        <v>129</v>
      </c>
      <c r="O206" s="0" t="n">
        <v>96</v>
      </c>
      <c r="P206" s="0" t="n">
        <v>201</v>
      </c>
      <c r="Q206" s="0" t="n">
        <v>168</v>
      </c>
      <c r="R206" s="0" t="n">
        <v>232</v>
      </c>
      <c r="S206" s="0" t="n">
        <v>159</v>
      </c>
      <c r="T206" s="2" t="n">
        <f aca="false">AVERAGE(B206:S206)</f>
        <v>162.777777777778</v>
      </c>
      <c r="U206" s="2" t="n">
        <f aca="false">STDEV(B206:S206)</f>
        <v>44.0288081568468</v>
      </c>
    </row>
    <row r="207" customFormat="false" ht="13.5" hidden="false" customHeight="false" outlineLevel="0" collapsed="false">
      <c r="A207" s="0" t="s">
        <v>226</v>
      </c>
      <c r="B207" s="0" t="n">
        <v>90</v>
      </c>
      <c r="C207" s="0" t="n">
        <v>131</v>
      </c>
      <c r="D207" s="0" t="n">
        <v>87</v>
      </c>
      <c r="E207" s="0" t="n">
        <v>127</v>
      </c>
      <c r="F207" s="0" t="n">
        <v>190</v>
      </c>
      <c r="G207" s="0" t="n">
        <v>177</v>
      </c>
      <c r="H207" s="0" t="n">
        <v>121</v>
      </c>
      <c r="I207" s="0" t="n">
        <v>118</v>
      </c>
      <c r="J207" s="0" t="n">
        <v>139</v>
      </c>
      <c r="K207" s="0" t="n">
        <v>166</v>
      </c>
      <c r="L207" s="0" t="n">
        <v>96</v>
      </c>
      <c r="M207" s="0" t="n">
        <v>149</v>
      </c>
      <c r="N207" s="0" t="n">
        <v>130</v>
      </c>
      <c r="O207" s="0" t="n">
        <v>99</v>
      </c>
      <c r="P207" s="0" t="n">
        <v>165</v>
      </c>
      <c r="Q207" s="0" t="n">
        <v>142</v>
      </c>
      <c r="R207" s="0" t="n">
        <v>193</v>
      </c>
      <c r="S207" s="0" t="n">
        <v>125</v>
      </c>
      <c r="T207" s="2" t="n">
        <f aca="false">AVERAGE(B207:S207)</f>
        <v>135.833333333333</v>
      </c>
      <c r="U207" s="2" t="n">
        <f aca="false">STDEV(B207:S207)</f>
        <v>32.6284790797675</v>
      </c>
    </row>
    <row r="208" customFormat="false" ht="13.5" hidden="false" customHeight="false" outlineLevel="0" collapsed="false">
      <c r="A208" s="0" t="s">
        <v>227</v>
      </c>
      <c r="B208" s="0" t="n">
        <v>63</v>
      </c>
      <c r="C208" s="0" t="n">
        <v>91</v>
      </c>
      <c r="D208" s="0" t="n">
        <v>55</v>
      </c>
      <c r="E208" s="0" t="n">
        <v>77</v>
      </c>
      <c r="F208" s="0" t="n">
        <v>120</v>
      </c>
      <c r="G208" s="0" t="n">
        <v>80</v>
      </c>
      <c r="H208" s="0" t="n">
        <v>77</v>
      </c>
      <c r="I208" s="0" t="n">
        <v>86</v>
      </c>
      <c r="J208" s="0" t="n">
        <v>75</v>
      </c>
      <c r="K208" s="0" t="n">
        <v>91</v>
      </c>
      <c r="L208" s="0" t="n">
        <v>54</v>
      </c>
      <c r="M208" s="0" t="n">
        <v>72</v>
      </c>
      <c r="N208" s="0" t="n">
        <v>71</v>
      </c>
      <c r="O208" s="0" t="n">
        <v>50</v>
      </c>
      <c r="P208" s="0" t="n">
        <v>99</v>
      </c>
      <c r="Q208" s="0" t="n">
        <v>62</v>
      </c>
      <c r="R208" s="0" t="n">
        <v>96</v>
      </c>
      <c r="S208" s="0" t="n">
        <v>87</v>
      </c>
      <c r="T208" s="2" t="n">
        <f aca="false">AVERAGE(B208:S208)</f>
        <v>78.1111111111111</v>
      </c>
      <c r="U208" s="2" t="n">
        <f aca="false">STDEV(B208:S208)</f>
        <v>17.9571021142018</v>
      </c>
    </row>
    <row r="209" customFormat="false" ht="13.5" hidden="false" customHeight="false" outlineLevel="0" collapsed="false">
      <c r="A209" s="0" t="s">
        <v>228</v>
      </c>
      <c r="B209" s="0" t="n">
        <v>28</v>
      </c>
      <c r="C209" s="0" t="n">
        <v>55</v>
      </c>
      <c r="D209" s="0" t="n">
        <v>42</v>
      </c>
      <c r="E209" s="0" t="n">
        <v>65</v>
      </c>
      <c r="F209" s="0" t="n">
        <v>74</v>
      </c>
      <c r="G209" s="0" t="n">
        <v>73</v>
      </c>
      <c r="H209" s="0" t="n">
        <v>50</v>
      </c>
      <c r="I209" s="0" t="n">
        <v>71</v>
      </c>
      <c r="J209" s="0" t="n">
        <v>45</v>
      </c>
      <c r="K209" s="0" t="n">
        <v>74</v>
      </c>
      <c r="L209" s="0" t="n">
        <v>34</v>
      </c>
      <c r="M209" s="0" t="n">
        <v>65</v>
      </c>
      <c r="N209" s="0" t="n">
        <v>46</v>
      </c>
      <c r="O209" s="0" t="n">
        <v>34</v>
      </c>
      <c r="P209" s="0" t="n">
        <v>62</v>
      </c>
      <c r="Q209" s="0" t="n">
        <v>58</v>
      </c>
      <c r="R209" s="0" t="n">
        <v>56</v>
      </c>
      <c r="S209" s="0" t="n">
        <v>47</v>
      </c>
      <c r="T209" s="2" t="n">
        <f aca="false">AVERAGE(B209:S209)</f>
        <v>54.3888888888889</v>
      </c>
      <c r="U209" s="2" t="n">
        <f aca="false">STDEV(B209:S209)</f>
        <v>14.5607808811643</v>
      </c>
    </row>
    <row r="210" customFormat="false" ht="13.5" hidden="false" customHeight="false" outlineLevel="0" collapsed="false">
      <c r="A210" s="0" t="s">
        <v>229</v>
      </c>
      <c r="B210" s="0" t="n">
        <v>22</v>
      </c>
      <c r="C210" s="0" t="n">
        <v>32</v>
      </c>
      <c r="D210" s="0" t="n">
        <v>10</v>
      </c>
      <c r="E210" s="0" t="n">
        <v>53</v>
      </c>
      <c r="F210" s="0" t="n">
        <v>57</v>
      </c>
      <c r="G210" s="0" t="n">
        <v>50</v>
      </c>
      <c r="H210" s="0" t="n">
        <v>36</v>
      </c>
      <c r="I210" s="0" t="n">
        <v>50</v>
      </c>
      <c r="J210" s="0" t="n">
        <v>32</v>
      </c>
      <c r="K210" s="0" t="n">
        <v>30</v>
      </c>
      <c r="L210" s="0" t="n">
        <v>15</v>
      </c>
      <c r="M210" s="0" t="n">
        <v>23</v>
      </c>
      <c r="N210" s="0" t="n">
        <v>41</v>
      </c>
      <c r="O210" s="0" t="n">
        <v>38</v>
      </c>
      <c r="P210" s="0" t="n">
        <v>51</v>
      </c>
      <c r="Q210" s="0" t="n">
        <v>58</v>
      </c>
      <c r="R210" s="0" t="n">
        <v>84</v>
      </c>
      <c r="S210" s="0" t="n">
        <v>49</v>
      </c>
      <c r="T210" s="2" t="n">
        <f aca="false">AVERAGE(B210:S210)</f>
        <v>40.6111111111111</v>
      </c>
      <c r="U210" s="2" t="n">
        <f aca="false">STDEV(B210:S210)</f>
        <v>17.9873775641139</v>
      </c>
    </row>
    <row r="211" customFormat="false" ht="13.5" hidden="false" customHeight="false" outlineLevel="0" collapsed="false">
      <c r="A211" s="0" t="s">
        <v>230</v>
      </c>
      <c r="B211" s="0" t="n">
        <v>34</v>
      </c>
      <c r="C211" s="0" t="n">
        <v>50</v>
      </c>
      <c r="D211" s="0" t="n">
        <v>32</v>
      </c>
      <c r="E211" s="0" t="n">
        <v>63</v>
      </c>
      <c r="F211" s="0" t="n">
        <v>80</v>
      </c>
      <c r="G211" s="0" t="n">
        <v>63</v>
      </c>
      <c r="H211" s="0" t="n">
        <v>48</v>
      </c>
      <c r="I211" s="0" t="n">
        <v>72</v>
      </c>
      <c r="J211" s="0" t="n">
        <v>48</v>
      </c>
      <c r="K211" s="0" t="n">
        <v>78</v>
      </c>
      <c r="L211" s="0" t="n">
        <v>40</v>
      </c>
      <c r="M211" s="0" t="n">
        <v>56</v>
      </c>
      <c r="N211" s="0" t="n">
        <v>44</v>
      </c>
      <c r="O211" s="0" t="n">
        <v>45</v>
      </c>
      <c r="P211" s="0" t="n">
        <v>73</v>
      </c>
      <c r="Q211" s="0" t="n">
        <v>47</v>
      </c>
      <c r="R211" s="0" t="n">
        <v>92</v>
      </c>
      <c r="S211" s="0" t="n">
        <v>30</v>
      </c>
      <c r="T211" s="2" t="n">
        <f aca="false">AVERAGE(B211:S211)</f>
        <v>55.2777777777778</v>
      </c>
      <c r="U211" s="2" t="n">
        <f aca="false">STDEV(B211:S211)</f>
        <v>17.973200819899</v>
      </c>
    </row>
    <row r="212" customFormat="false" ht="13.5" hidden="false" customHeight="false" outlineLevel="0" collapsed="false">
      <c r="A212" s="0" t="s">
        <v>231</v>
      </c>
      <c r="B212" s="0" t="n">
        <v>19</v>
      </c>
      <c r="C212" s="0" t="n">
        <v>28</v>
      </c>
      <c r="D212" s="0" t="n">
        <v>5</v>
      </c>
      <c r="E212" s="0" t="n">
        <v>4</v>
      </c>
      <c r="F212" s="0" t="n">
        <v>15</v>
      </c>
      <c r="G212" s="0" t="n">
        <v>29</v>
      </c>
      <c r="H212" s="0" t="n">
        <v>11</v>
      </c>
      <c r="I212" s="0" t="n">
        <v>13</v>
      </c>
      <c r="J212" s="0" t="n">
        <v>7</v>
      </c>
      <c r="K212" s="0" t="n">
        <v>5</v>
      </c>
      <c r="L212" s="0" t="n">
        <v>2</v>
      </c>
      <c r="M212" s="0" t="n">
        <v>6</v>
      </c>
      <c r="N212" s="0" t="n">
        <v>1</v>
      </c>
      <c r="O212" s="0" t="n">
        <v>11</v>
      </c>
      <c r="P212" s="0" t="n">
        <v>32</v>
      </c>
      <c r="Q212" s="0" t="n">
        <v>11</v>
      </c>
      <c r="R212" s="0" t="n">
        <v>17</v>
      </c>
      <c r="S212" s="0" t="n">
        <v>19</v>
      </c>
      <c r="T212" s="2" t="n">
        <f aca="false">AVERAGE(B212:S212)</f>
        <v>13.0555555555556</v>
      </c>
      <c r="U212" s="2" t="n">
        <f aca="false">STDEV(B212:S212)</f>
        <v>9.4088332853149</v>
      </c>
    </row>
    <row r="213" customFormat="false" ht="13.5" hidden="false" customHeight="false" outlineLevel="0" collapsed="false">
      <c r="A213" s="0" t="s">
        <v>232</v>
      </c>
      <c r="B213" s="0" t="n">
        <v>34</v>
      </c>
      <c r="C213" s="0" t="n">
        <v>31</v>
      </c>
      <c r="D213" s="0" t="n">
        <v>25</v>
      </c>
      <c r="E213" s="0" t="n">
        <v>37</v>
      </c>
      <c r="F213" s="0" t="n">
        <v>60</v>
      </c>
      <c r="G213" s="0" t="n">
        <v>45</v>
      </c>
      <c r="H213" s="0" t="n">
        <v>39</v>
      </c>
      <c r="I213" s="0" t="n">
        <v>39</v>
      </c>
      <c r="J213" s="0" t="n">
        <v>29</v>
      </c>
      <c r="K213" s="0" t="n">
        <v>55</v>
      </c>
      <c r="L213" s="0" t="n">
        <v>27</v>
      </c>
      <c r="M213" s="0" t="n">
        <v>36</v>
      </c>
      <c r="N213" s="0" t="n">
        <v>31</v>
      </c>
      <c r="O213" s="0" t="n">
        <v>42</v>
      </c>
      <c r="P213" s="0" t="n">
        <v>62</v>
      </c>
      <c r="Q213" s="0" t="n">
        <v>38</v>
      </c>
      <c r="R213" s="0" t="n">
        <v>61</v>
      </c>
      <c r="S213" s="0" t="n">
        <v>38</v>
      </c>
      <c r="T213" s="2" t="n">
        <f aca="false">AVERAGE(B213:S213)</f>
        <v>40.5</v>
      </c>
      <c r="U213" s="2" t="n">
        <f aca="false">STDEV(B213:S213)</f>
        <v>11.6883551904801</v>
      </c>
    </row>
    <row r="214" customFormat="false" ht="13.5" hidden="false" customHeight="false" outlineLevel="0" collapsed="false">
      <c r="A214" s="0" t="s">
        <v>233</v>
      </c>
      <c r="B214" s="0" t="n">
        <v>63</v>
      </c>
      <c r="C214" s="0" t="n">
        <v>74</v>
      </c>
      <c r="D214" s="0" t="n">
        <v>81</v>
      </c>
      <c r="E214" s="0" t="n">
        <v>109</v>
      </c>
      <c r="F214" s="0" t="n">
        <v>140</v>
      </c>
      <c r="G214" s="0" t="n">
        <v>112</v>
      </c>
      <c r="H214" s="0" t="n">
        <v>114</v>
      </c>
      <c r="I214" s="0" t="n">
        <v>109</v>
      </c>
      <c r="J214" s="0" t="n">
        <v>114</v>
      </c>
      <c r="K214" s="0" t="n">
        <v>109</v>
      </c>
      <c r="L214" s="0" t="n">
        <v>71</v>
      </c>
      <c r="M214" s="0" t="n">
        <v>132</v>
      </c>
      <c r="N214" s="0" t="n">
        <v>92</v>
      </c>
      <c r="O214" s="0" t="n">
        <v>80</v>
      </c>
      <c r="P214" s="0" t="n">
        <v>113</v>
      </c>
      <c r="Q214" s="0" t="n">
        <v>104</v>
      </c>
      <c r="R214" s="0" t="n">
        <v>145</v>
      </c>
      <c r="S214" s="0" t="n">
        <v>107</v>
      </c>
      <c r="T214" s="2" t="n">
        <f aca="false">AVERAGE(B214:S214)</f>
        <v>103.833333333333</v>
      </c>
      <c r="U214" s="2" t="n">
        <f aca="false">STDEV(B214:S214)</f>
        <v>23.1472269969225</v>
      </c>
    </row>
    <row r="215" customFormat="false" ht="13.5" hidden="false" customHeight="false" outlineLevel="0" collapsed="false">
      <c r="A215" s="0" t="s">
        <v>234</v>
      </c>
      <c r="B215" s="0" t="n">
        <v>55</v>
      </c>
      <c r="C215" s="0" t="n">
        <v>54</v>
      </c>
      <c r="D215" s="0" t="n">
        <v>70</v>
      </c>
      <c r="E215" s="0" t="n">
        <v>133</v>
      </c>
      <c r="F215" s="0" t="n">
        <v>181</v>
      </c>
      <c r="G215" s="0" t="n">
        <v>114</v>
      </c>
      <c r="H215" s="0" t="n">
        <v>142</v>
      </c>
      <c r="I215" s="0" t="n">
        <v>133</v>
      </c>
      <c r="J215" s="0" t="n">
        <v>125</v>
      </c>
      <c r="K215" s="0" t="n">
        <v>160</v>
      </c>
      <c r="L215" s="0" t="n">
        <v>49</v>
      </c>
      <c r="M215" s="0" t="n">
        <v>109</v>
      </c>
      <c r="N215" s="0" t="n">
        <v>103</v>
      </c>
      <c r="O215" s="0" t="n">
        <v>72</v>
      </c>
      <c r="P215" s="0" t="n">
        <v>150</v>
      </c>
      <c r="Q215" s="0" t="n">
        <v>119</v>
      </c>
      <c r="R215" s="0" t="n">
        <v>197</v>
      </c>
      <c r="S215" s="0" t="n">
        <v>70</v>
      </c>
      <c r="T215" s="2" t="n">
        <f aca="false">AVERAGE(B215:S215)</f>
        <v>113.111111111111</v>
      </c>
      <c r="U215" s="2" t="n">
        <f aca="false">STDEV(B215:S215)</f>
        <v>44.4017605492089</v>
      </c>
    </row>
    <row r="216" customFormat="false" ht="13.5" hidden="false" customHeight="false" outlineLevel="0" collapsed="false">
      <c r="A216" s="0" t="s">
        <v>235</v>
      </c>
      <c r="B216" s="0" t="n">
        <v>15</v>
      </c>
      <c r="C216" s="0" t="n">
        <v>28</v>
      </c>
      <c r="D216" s="0" t="n">
        <v>40</v>
      </c>
      <c r="E216" s="0" t="n">
        <v>14</v>
      </c>
      <c r="F216" s="0" t="n">
        <v>43</v>
      </c>
      <c r="G216" s="0" t="n">
        <v>22</v>
      </c>
      <c r="H216" s="0" t="n">
        <v>40</v>
      </c>
      <c r="I216" s="0" t="n">
        <v>34</v>
      </c>
      <c r="J216" s="0" t="n">
        <v>24</v>
      </c>
      <c r="K216" s="0" t="n">
        <v>39</v>
      </c>
      <c r="L216" s="0" t="n">
        <v>18</v>
      </c>
      <c r="M216" s="0" t="n">
        <v>53</v>
      </c>
      <c r="N216" s="0" t="n">
        <v>31</v>
      </c>
      <c r="O216" s="0" t="n">
        <v>18</v>
      </c>
      <c r="P216" s="0" t="n">
        <v>32</v>
      </c>
      <c r="Q216" s="0" t="n">
        <v>15</v>
      </c>
      <c r="R216" s="0" t="n">
        <v>27</v>
      </c>
      <c r="S216" s="0" t="n">
        <v>21</v>
      </c>
      <c r="T216" s="2" t="n">
        <f aca="false">AVERAGE(B216:S216)</f>
        <v>28.5555555555556</v>
      </c>
      <c r="U216" s="2" t="n">
        <f aca="false">STDEV(B216:S216)</f>
        <v>11.2470765991054</v>
      </c>
    </row>
    <row r="217" customFormat="false" ht="13.5" hidden="false" customHeight="false" outlineLevel="0" collapsed="false">
      <c r="A217" s="0" t="s">
        <v>236</v>
      </c>
      <c r="B217" s="0" t="n">
        <v>57</v>
      </c>
      <c r="C217" s="0" t="n">
        <v>50</v>
      </c>
      <c r="D217" s="0" t="n">
        <v>68</v>
      </c>
      <c r="E217" s="0" t="n">
        <v>78</v>
      </c>
      <c r="F217" s="0" t="n">
        <v>93</v>
      </c>
      <c r="G217" s="0" t="n">
        <v>89</v>
      </c>
      <c r="H217" s="0" t="n">
        <v>80</v>
      </c>
      <c r="I217" s="0" t="n">
        <v>98</v>
      </c>
      <c r="J217" s="0" t="n">
        <v>66</v>
      </c>
      <c r="K217" s="0" t="n">
        <v>95</v>
      </c>
      <c r="L217" s="0" t="n">
        <v>46</v>
      </c>
      <c r="M217" s="0" t="n">
        <v>60</v>
      </c>
      <c r="N217" s="0" t="n">
        <v>54</v>
      </c>
      <c r="O217" s="0" t="n">
        <v>57</v>
      </c>
      <c r="P217" s="0" t="n">
        <v>125</v>
      </c>
      <c r="Q217" s="0" t="n">
        <v>81</v>
      </c>
      <c r="R217" s="0" t="n">
        <v>84</v>
      </c>
      <c r="S217" s="0" t="n">
        <v>58</v>
      </c>
      <c r="T217" s="2" t="n">
        <f aca="false">AVERAGE(B217:S217)</f>
        <v>74.3888888888889</v>
      </c>
      <c r="U217" s="2" t="n">
        <f aca="false">STDEV(B217:S217)</f>
        <v>20.7112895865967</v>
      </c>
    </row>
    <row r="218" customFormat="false" ht="13.5" hidden="false" customHeight="false" outlineLevel="0" collapsed="false">
      <c r="A218" s="0" t="s">
        <v>237</v>
      </c>
      <c r="B218" s="0" t="n">
        <v>3</v>
      </c>
      <c r="C218" s="0" t="n">
        <v>16</v>
      </c>
      <c r="D218" s="0" t="n">
        <v>9</v>
      </c>
      <c r="E218" s="0" t="n">
        <v>9</v>
      </c>
      <c r="F218" s="0" t="n">
        <v>29</v>
      </c>
      <c r="G218" s="0" t="n">
        <v>9</v>
      </c>
      <c r="H218" s="0" t="n">
        <v>13</v>
      </c>
      <c r="I218" s="0" t="n">
        <v>14</v>
      </c>
      <c r="J218" s="0" t="n">
        <v>13</v>
      </c>
      <c r="K218" s="0" t="n">
        <v>16</v>
      </c>
      <c r="L218" s="0" t="n">
        <v>4</v>
      </c>
      <c r="M218" s="0" t="n">
        <v>6</v>
      </c>
      <c r="N218" s="0" t="n">
        <v>13</v>
      </c>
      <c r="O218" s="0" t="n">
        <v>7</v>
      </c>
      <c r="P218" s="0" t="n">
        <v>22</v>
      </c>
      <c r="Q218" s="0" t="n">
        <v>11</v>
      </c>
      <c r="R218" s="0" t="n">
        <v>14</v>
      </c>
      <c r="S218" s="0" t="n">
        <v>12</v>
      </c>
      <c r="T218" s="2" t="n">
        <f aca="false">AVERAGE(B218:S218)</f>
        <v>12.2222222222222</v>
      </c>
      <c r="U218" s="2" t="n">
        <f aca="false">STDEV(B218:S218)</f>
        <v>6.25493269400527</v>
      </c>
    </row>
    <row r="219" customFormat="false" ht="13.5" hidden="false" customHeight="false" outlineLevel="0" collapsed="false">
      <c r="A219" s="0" t="s">
        <v>238</v>
      </c>
      <c r="B219" s="0" t="n">
        <v>18</v>
      </c>
      <c r="C219" s="0" t="n">
        <v>26</v>
      </c>
      <c r="D219" s="0" t="n">
        <v>26</v>
      </c>
      <c r="E219" s="0" t="n">
        <v>30</v>
      </c>
      <c r="F219" s="0" t="n">
        <v>45</v>
      </c>
      <c r="G219" s="0" t="n">
        <v>30</v>
      </c>
      <c r="H219" s="0" t="n">
        <v>32</v>
      </c>
      <c r="I219" s="0" t="n">
        <v>43</v>
      </c>
      <c r="J219" s="0" t="n">
        <v>27</v>
      </c>
      <c r="K219" s="0" t="n">
        <v>39</v>
      </c>
      <c r="L219" s="0" t="n">
        <v>16</v>
      </c>
      <c r="M219" s="0" t="n">
        <v>28</v>
      </c>
      <c r="N219" s="0" t="n">
        <v>20</v>
      </c>
      <c r="O219" s="0" t="n">
        <v>30</v>
      </c>
      <c r="P219" s="0" t="n">
        <v>43</v>
      </c>
      <c r="Q219" s="0" t="n">
        <v>31</v>
      </c>
      <c r="R219" s="0" t="n">
        <v>44</v>
      </c>
      <c r="S219" s="0" t="n">
        <v>33</v>
      </c>
      <c r="T219" s="2" t="n">
        <f aca="false">AVERAGE(B219:S219)</f>
        <v>31.1666666666667</v>
      </c>
      <c r="U219" s="2" t="n">
        <f aca="false">STDEV(B219:S219)</f>
        <v>8.79337986281525</v>
      </c>
    </row>
    <row r="220" customFormat="false" ht="13.5" hidden="false" customHeight="false" outlineLevel="0" collapsed="false">
      <c r="A220" s="0" t="s">
        <v>239</v>
      </c>
      <c r="B220" s="0" t="n">
        <v>11</v>
      </c>
      <c r="C220" s="0" t="n">
        <v>11</v>
      </c>
      <c r="D220" s="0" t="n">
        <v>8</v>
      </c>
      <c r="E220" s="0" t="n">
        <v>11</v>
      </c>
      <c r="F220" s="0" t="n">
        <v>10</v>
      </c>
      <c r="G220" s="0" t="n">
        <v>11</v>
      </c>
      <c r="H220" s="0" t="n">
        <v>10</v>
      </c>
      <c r="I220" s="0" t="n">
        <v>4</v>
      </c>
      <c r="J220" s="0" t="n">
        <v>16</v>
      </c>
      <c r="K220" s="0" t="n">
        <v>16</v>
      </c>
      <c r="L220" s="0" t="n">
        <v>10</v>
      </c>
      <c r="M220" s="0" t="n">
        <v>7</v>
      </c>
      <c r="N220" s="0" t="n">
        <v>12</v>
      </c>
      <c r="O220" s="0" t="n">
        <v>12</v>
      </c>
      <c r="P220" s="0" t="n">
        <v>16</v>
      </c>
      <c r="Q220" s="0" t="n">
        <v>10</v>
      </c>
      <c r="R220" s="0" t="n">
        <v>10</v>
      </c>
      <c r="S220" s="0" t="n">
        <v>16</v>
      </c>
      <c r="T220" s="2" t="n">
        <f aca="false">AVERAGE(B220:S220)</f>
        <v>11.1666666666667</v>
      </c>
      <c r="U220" s="2" t="n">
        <f aca="false">STDEV(B220:S220)</f>
        <v>3.25847311770767</v>
      </c>
    </row>
    <row r="221" customFormat="false" ht="13.5" hidden="false" customHeight="false" outlineLevel="0" collapsed="false">
      <c r="A221" s="0" t="s">
        <v>240</v>
      </c>
      <c r="B221" s="0" t="n">
        <v>4</v>
      </c>
      <c r="C221" s="0" t="n">
        <v>10</v>
      </c>
      <c r="D221" s="0" t="n">
        <v>6</v>
      </c>
      <c r="E221" s="0" t="n">
        <v>18</v>
      </c>
      <c r="F221" s="0" t="n">
        <v>18</v>
      </c>
      <c r="G221" s="0" t="n">
        <v>12</v>
      </c>
      <c r="H221" s="0" t="n">
        <v>6</v>
      </c>
      <c r="I221" s="0" t="n">
        <v>12</v>
      </c>
      <c r="J221" s="0" t="n">
        <v>10</v>
      </c>
      <c r="K221" s="0" t="n">
        <v>15</v>
      </c>
      <c r="L221" s="0" t="n">
        <v>7</v>
      </c>
      <c r="M221" s="0" t="n">
        <v>9</v>
      </c>
      <c r="N221" s="0" t="n">
        <v>12</v>
      </c>
      <c r="O221" s="0" t="n">
        <v>8</v>
      </c>
      <c r="P221" s="0" t="n">
        <v>28</v>
      </c>
      <c r="Q221" s="0" t="n">
        <v>13</v>
      </c>
      <c r="R221" s="0" t="n">
        <v>13</v>
      </c>
      <c r="S221" s="0" t="n">
        <v>10</v>
      </c>
      <c r="T221" s="2" t="n">
        <f aca="false">AVERAGE(B221:S221)</f>
        <v>11.7222222222222</v>
      </c>
      <c r="U221" s="2" t="n">
        <f aca="false">STDEV(B221:S221)</f>
        <v>5.61306831846116</v>
      </c>
    </row>
    <row r="222" customFormat="false" ht="13.5" hidden="false" customHeight="false" outlineLevel="0" collapsed="false">
      <c r="A222" s="0" t="s">
        <v>241</v>
      </c>
      <c r="B222" s="0" t="n">
        <v>29</v>
      </c>
      <c r="C222" s="0" t="n">
        <v>47</v>
      </c>
      <c r="D222" s="0" t="n">
        <v>30</v>
      </c>
      <c r="E222" s="0" t="n">
        <v>47</v>
      </c>
      <c r="F222" s="0" t="n">
        <v>57</v>
      </c>
      <c r="G222" s="0" t="n">
        <v>37</v>
      </c>
      <c r="H222" s="0" t="n">
        <v>51</v>
      </c>
      <c r="I222" s="0" t="n">
        <v>41</v>
      </c>
      <c r="J222" s="0" t="n">
        <v>38</v>
      </c>
      <c r="K222" s="0" t="n">
        <v>47</v>
      </c>
      <c r="L222" s="0" t="n">
        <v>29</v>
      </c>
      <c r="M222" s="0" t="n">
        <v>36</v>
      </c>
      <c r="N222" s="0" t="n">
        <v>34</v>
      </c>
      <c r="O222" s="0" t="n">
        <v>38</v>
      </c>
      <c r="P222" s="0" t="n">
        <v>62</v>
      </c>
      <c r="Q222" s="0" t="n">
        <v>43</v>
      </c>
      <c r="R222" s="0" t="n">
        <v>60</v>
      </c>
      <c r="S222" s="0" t="n">
        <v>42</v>
      </c>
      <c r="T222" s="2" t="n">
        <f aca="false">AVERAGE(B222:S222)</f>
        <v>42.6666666666667</v>
      </c>
      <c r="U222" s="2" t="n">
        <f aca="false">STDEV(B222:S222)</f>
        <v>10.111147022848</v>
      </c>
    </row>
    <row r="223" customFormat="false" ht="13.5" hidden="false" customHeight="false" outlineLevel="0" collapsed="false">
      <c r="A223" s="0" t="s">
        <v>242</v>
      </c>
      <c r="B223" s="0" t="n">
        <v>41</v>
      </c>
      <c r="C223" s="0" t="n">
        <v>30</v>
      </c>
      <c r="D223" s="0" t="n">
        <v>61</v>
      </c>
      <c r="E223" s="0" t="n">
        <v>86</v>
      </c>
      <c r="F223" s="0" t="n">
        <v>106</v>
      </c>
      <c r="G223" s="0" t="n">
        <v>94</v>
      </c>
      <c r="H223" s="0" t="n">
        <v>71</v>
      </c>
      <c r="I223" s="0" t="n">
        <v>79</v>
      </c>
      <c r="J223" s="0" t="n">
        <v>61</v>
      </c>
      <c r="K223" s="0" t="n">
        <v>104</v>
      </c>
      <c r="L223" s="0" t="n">
        <v>48</v>
      </c>
      <c r="M223" s="0" t="n">
        <v>75</v>
      </c>
      <c r="N223" s="0" t="n">
        <v>75</v>
      </c>
      <c r="O223" s="0" t="n">
        <v>57</v>
      </c>
      <c r="P223" s="0" t="n">
        <v>120</v>
      </c>
      <c r="Q223" s="0" t="n">
        <v>61</v>
      </c>
      <c r="R223" s="0" t="n">
        <v>64</v>
      </c>
      <c r="S223" s="0" t="n">
        <v>64</v>
      </c>
      <c r="T223" s="2" t="n">
        <f aca="false">AVERAGE(B223:S223)</f>
        <v>72.0555555555556</v>
      </c>
      <c r="U223" s="2" t="n">
        <f aca="false">STDEV(B223:S223)</f>
        <v>23.3249985113731</v>
      </c>
    </row>
    <row r="224" customFormat="false" ht="13.5" hidden="false" customHeight="false" outlineLevel="0" collapsed="false">
      <c r="A224" s="0" t="s">
        <v>243</v>
      </c>
      <c r="B224" s="0" t="n">
        <v>37</v>
      </c>
      <c r="C224" s="0" t="n">
        <v>61</v>
      </c>
      <c r="D224" s="0" t="n">
        <v>47</v>
      </c>
      <c r="E224" s="0" t="n">
        <v>52</v>
      </c>
      <c r="F224" s="0" t="n">
        <v>64</v>
      </c>
      <c r="G224" s="0" t="n">
        <v>58</v>
      </c>
      <c r="H224" s="0" t="n">
        <v>62</v>
      </c>
      <c r="I224" s="0" t="n">
        <v>64</v>
      </c>
      <c r="J224" s="0" t="n">
        <v>76</v>
      </c>
      <c r="K224" s="0" t="n">
        <v>67</v>
      </c>
      <c r="L224" s="0" t="n">
        <v>40</v>
      </c>
      <c r="M224" s="0" t="n">
        <v>58</v>
      </c>
      <c r="N224" s="0" t="n">
        <v>55</v>
      </c>
      <c r="O224" s="0" t="n">
        <v>45</v>
      </c>
      <c r="P224" s="0" t="n">
        <v>57</v>
      </c>
      <c r="Q224" s="0" t="n">
        <v>60</v>
      </c>
      <c r="R224" s="0" t="n">
        <v>69</v>
      </c>
      <c r="S224" s="0" t="n">
        <v>58</v>
      </c>
      <c r="T224" s="2" t="n">
        <f aca="false">AVERAGE(B224:S224)</f>
        <v>57.2222222222222</v>
      </c>
      <c r="U224" s="2" t="n">
        <f aca="false">STDEV(B224:S224)</f>
        <v>10.0502007914127</v>
      </c>
    </row>
    <row r="225" customFormat="false" ht="13.5" hidden="false" customHeight="false" outlineLevel="0" collapsed="false">
      <c r="A225" s="0" t="s">
        <v>244</v>
      </c>
      <c r="B225" s="0" t="n">
        <v>14</v>
      </c>
      <c r="C225" s="0" t="n">
        <v>22</v>
      </c>
      <c r="D225" s="0" t="n">
        <v>24</v>
      </c>
      <c r="E225" s="0" t="n">
        <v>42</v>
      </c>
      <c r="F225" s="0" t="n">
        <v>53</v>
      </c>
      <c r="G225" s="0" t="n">
        <v>42</v>
      </c>
      <c r="H225" s="0" t="n">
        <v>26</v>
      </c>
      <c r="I225" s="0" t="n">
        <v>42</v>
      </c>
      <c r="J225" s="0" t="n">
        <v>40</v>
      </c>
      <c r="K225" s="0" t="n">
        <v>60</v>
      </c>
      <c r="L225" s="0" t="n">
        <v>23</v>
      </c>
      <c r="M225" s="0" t="n">
        <v>35</v>
      </c>
      <c r="N225" s="0" t="n">
        <v>30</v>
      </c>
      <c r="O225" s="0" t="n">
        <v>37</v>
      </c>
      <c r="P225" s="0" t="n">
        <v>70</v>
      </c>
      <c r="Q225" s="0" t="n">
        <v>44</v>
      </c>
      <c r="R225" s="0" t="n">
        <v>38</v>
      </c>
      <c r="S225" s="0" t="n">
        <v>42</v>
      </c>
      <c r="T225" s="2" t="n">
        <f aca="false">AVERAGE(B225:S225)</f>
        <v>38</v>
      </c>
      <c r="U225" s="2" t="n">
        <f aca="false">STDEV(B225:S225)</f>
        <v>13.9494887108495</v>
      </c>
    </row>
    <row r="226" customFormat="false" ht="13.5" hidden="false" customHeight="false" outlineLevel="0" collapsed="false">
      <c r="A226" s="0" t="s">
        <v>245</v>
      </c>
      <c r="B226" s="0" t="n">
        <v>65</v>
      </c>
      <c r="C226" s="0" t="n">
        <v>65</v>
      </c>
      <c r="D226" s="0" t="n">
        <v>80</v>
      </c>
      <c r="E226" s="0" t="n">
        <v>135</v>
      </c>
      <c r="F226" s="0" t="n">
        <v>133</v>
      </c>
      <c r="G226" s="0" t="n">
        <v>89</v>
      </c>
      <c r="H226" s="0" t="n">
        <v>112</v>
      </c>
      <c r="I226" s="0" t="n">
        <v>103</v>
      </c>
      <c r="J226" s="0" t="n">
        <v>101</v>
      </c>
      <c r="K226" s="0" t="n">
        <v>121</v>
      </c>
      <c r="L226" s="0" t="n">
        <v>56</v>
      </c>
      <c r="M226" s="0" t="n">
        <v>83</v>
      </c>
      <c r="N226" s="0" t="n">
        <v>80</v>
      </c>
      <c r="O226" s="0" t="n">
        <v>64</v>
      </c>
      <c r="P226" s="0" t="n">
        <v>123</v>
      </c>
      <c r="Q226" s="0" t="n">
        <v>102</v>
      </c>
      <c r="R226" s="0" t="n">
        <v>132</v>
      </c>
      <c r="S226" s="0" t="n">
        <v>93</v>
      </c>
      <c r="T226" s="2" t="n">
        <f aca="false">AVERAGE(B226:S226)</f>
        <v>96.5</v>
      </c>
      <c r="U226" s="2" t="n">
        <f aca="false">STDEV(B226:S226)</f>
        <v>25.6520839653371</v>
      </c>
    </row>
    <row r="227" customFormat="false" ht="13.5" hidden="false" customHeight="false" outlineLevel="0" collapsed="false">
      <c r="A227" s="0" t="s">
        <v>246</v>
      </c>
      <c r="B227" s="0" t="n">
        <v>21</v>
      </c>
      <c r="C227" s="0" t="n">
        <v>30</v>
      </c>
      <c r="D227" s="0" t="n">
        <v>38</v>
      </c>
      <c r="E227" s="0" t="n">
        <v>47</v>
      </c>
      <c r="F227" s="0" t="n">
        <v>73</v>
      </c>
      <c r="G227" s="0" t="n">
        <v>43</v>
      </c>
      <c r="H227" s="0" t="n">
        <v>64</v>
      </c>
      <c r="I227" s="0" t="n">
        <v>88</v>
      </c>
      <c r="J227" s="0" t="n">
        <v>32</v>
      </c>
      <c r="K227" s="0" t="n">
        <v>46</v>
      </c>
      <c r="L227" s="0" t="n">
        <v>33</v>
      </c>
      <c r="M227" s="0" t="n">
        <v>49</v>
      </c>
      <c r="N227" s="0" t="n">
        <v>45</v>
      </c>
      <c r="O227" s="0" t="n">
        <v>39</v>
      </c>
      <c r="P227" s="0" t="n">
        <v>83</v>
      </c>
      <c r="Q227" s="0" t="n">
        <v>34</v>
      </c>
      <c r="R227" s="0" t="n">
        <v>55</v>
      </c>
      <c r="S227" s="0" t="n">
        <v>36</v>
      </c>
      <c r="T227" s="2" t="n">
        <f aca="false">AVERAGE(B227:S227)</f>
        <v>47.5555555555556</v>
      </c>
      <c r="U227" s="2" t="n">
        <f aca="false">STDEV(B227:S227)</f>
        <v>18.5447700641455</v>
      </c>
    </row>
    <row r="228" customFormat="false" ht="13.5" hidden="false" customHeight="false" outlineLevel="0" collapsed="false">
      <c r="A228" s="0" t="s">
        <v>247</v>
      </c>
      <c r="B228" s="0" t="n">
        <v>29</v>
      </c>
      <c r="C228" s="0" t="n">
        <v>59</v>
      </c>
      <c r="D228" s="0" t="n">
        <v>40</v>
      </c>
      <c r="E228" s="0" t="n">
        <v>39</v>
      </c>
      <c r="F228" s="0" t="n">
        <v>77</v>
      </c>
      <c r="G228" s="0" t="n">
        <v>58</v>
      </c>
      <c r="H228" s="0" t="n">
        <v>62</v>
      </c>
      <c r="I228" s="0" t="n">
        <v>55</v>
      </c>
      <c r="J228" s="0" t="n">
        <v>42</v>
      </c>
      <c r="K228" s="0" t="n">
        <v>57</v>
      </c>
      <c r="L228" s="0" t="n">
        <v>30</v>
      </c>
      <c r="M228" s="0" t="n">
        <v>37</v>
      </c>
      <c r="N228" s="0" t="n">
        <v>52</v>
      </c>
      <c r="O228" s="0" t="n">
        <v>35</v>
      </c>
      <c r="P228" s="0" t="n">
        <v>75</v>
      </c>
      <c r="Q228" s="0" t="n">
        <v>54</v>
      </c>
      <c r="R228" s="0" t="n">
        <v>86</v>
      </c>
      <c r="S228" s="0" t="n">
        <v>54</v>
      </c>
      <c r="T228" s="2" t="n">
        <f aca="false">AVERAGE(B228:S228)</f>
        <v>52.2777777777778</v>
      </c>
      <c r="U228" s="2" t="n">
        <f aca="false">STDEV(B228:S228)</f>
        <v>16.2256353290115</v>
      </c>
    </row>
    <row r="229" customFormat="false" ht="13.5" hidden="false" customHeight="false" outlineLevel="0" collapsed="false">
      <c r="A229" s="0" t="s">
        <v>248</v>
      </c>
      <c r="B229" s="0" t="n">
        <v>12</v>
      </c>
      <c r="C229" s="0" t="n">
        <v>24</v>
      </c>
      <c r="D229" s="0" t="n">
        <v>15</v>
      </c>
      <c r="E229" s="0" t="n">
        <v>22</v>
      </c>
      <c r="F229" s="0" t="n">
        <v>31</v>
      </c>
      <c r="G229" s="0" t="n">
        <v>30</v>
      </c>
      <c r="H229" s="0" t="n">
        <v>34</v>
      </c>
      <c r="I229" s="0" t="n">
        <v>27</v>
      </c>
      <c r="J229" s="0" t="n">
        <v>11</v>
      </c>
      <c r="K229" s="0" t="n">
        <v>33</v>
      </c>
      <c r="L229" s="0" t="n">
        <v>13</v>
      </c>
      <c r="M229" s="0" t="n">
        <v>25</v>
      </c>
      <c r="N229" s="0" t="n">
        <v>25</v>
      </c>
      <c r="O229" s="0" t="n">
        <v>22</v>
      </c>
      <c r="P229" s="0" t="n">
        <v>45</v>
      </c>
      <c r="Q229" s="0" t="n">
        <v>22</v>
      </c>
      <c r="R229" s="0" t="n">
        <v>29</v>
      </c>
      <c r="S229" s="0" t="n">
        <v>33</v>
      </c>
      <c r="T229" s="2" t="n">
        <f aca="false">AVERAGE(B229:S229)</f>
        <v>25.1666666666667</v>
      </c>
      <c r="U229" s="2" t="n">
        <f aca="false">STDEV(B229:S229)</f>
        <v>8.83342582267525</v>
      </c>
    </row>
    <row r="230" customFormat="false" ht="13.5" hidden="false" customHeight="false" outlineLevel="0" collapsed="false">
      <c r="A230" s="0" t="s">
        <v>249</v>
      </c>
      <c r="B230" s="0" t="n">
        <v>6</v>
      </c>
      <c r="C230" s="0" t="n">
        <v>10</v>
      </c>
      <c r="D230" s="0" t="n">
        <v>15</v>
      </c>
      <c r="E230" s="0" t="n">
        <v>3</v>
      </c>
      <c r="F230" s="0" t="n">
        <v>17</v>
      </c>
      <c r="G230" s="0" t="n">
        <v>11</v>
      </c>
      <c r="H230" s="0" t="n">
        <v>18</v>
      </c>
      <c r="I230" s="0" t="n">
        <v>10</v>
      </c>
      <c r="J230" s="0" t="n">
        <v>17</v>
      </c>
      <c r="K230" s="0" t="n">
        <v>28</v>
      </c>
      <c r="L230" s="0" t="n">
        <v>9</v>
      </c>
      <c r="M230" s="0" t="n">
        <v>19</v>
      </c>
      <c r="N230" s="0" t="n">
        <v>10</v>
      </c>
      <c r="O230" s="0" t="n">
        <v>15</v>
      </c>
      <c r="P230" s="0" t="n">
        <v>73</v>
      </c>
      <c r="Q230" s="0" t="n">
        <v>12</v>
      </c>
      <c r="R230" s="0" t="n">
        <v>41</v>
      </c>
      <c r="S230" s="0" t="n">
        <v>34</v>
      </c>
      <c r="T230" s="2" t="n">
        <f aca="false">AVERAGE(B230:S230)</f>
        <v>19.3333333333333</v>
      </c>
      <c r="U230" s="2" t="n">
        <f aca="false">STDEV(B230:S230)</f>
        <v>16.4959888172496</v>
      </c>
    </row>
    <row r="231" customFormat="false" ht="13.5" hidden="false" customHeight="false" outlineLevel="0" collapsed="false">
      <c r="A231" s="0" t="s">
        <v>250</v>
      </c>
      <c r="B231" s="0" t="n">
        <v>64</v>
      </c>
      <c r="C231" s="0" t="n">
        <v>82</v>
      </c>
      <c r="D231" s="0" t="n">
        <v>70</v>
      </c>
      <c r="E231" s="0" t="n">
        <v>104</v>
      </c>
      <c r="F231" s="0" t="n">
        <v>142</v>
      </c>
      <c r="G231" s="0" t="n">
        <v>110</v>
      </c>
      <c r="H231" s="0" t="n">
        <v>109</v>
      </c>
      <c r="I231" s="0" t="n">
        <v>111</v>
      </c>
      <c r="J231" s="0" t="n">
        <v>82</v>
      </c>
      <c r="K231" s="0" t="n">
        <v>102</v>
      </c>
      <c r="L231" s="0" t="n">
        <v>44</v>
      </c>
      <c r="M231" s="0" t="n">
        <v>87</v>
      </c>
      <c r="N231" s="0" t="n">
        <v>86</v>
      </c>
      <c r="O231" s="0" t="n">
        <v>88</v>
      </c>
      <c r="P231" s="0" t="n">
        <v>130</v>
      </c>
      <c r="Q231" s="0" t="n">
        <v>100</v>
      </c>
      <c r="R231" s="0" t="n">
        <v>151</v>
      </c>
      <c r="S231" s="0" t="n">
        <v>88</v>
      </c>
      <c r="T231" s="2" t="n">
        <f aca="false">AVERAGE(B231:S231)</f>
        <v>97.2222222222222</v>
      </c>
      <c r="U231" s="2" t="n">
        <f aca="false">STDEV(B231:S231)</f>
        <v>26.6580868550472</v>
      </c>
    </row>
    <row r="232" customFormat="false" ht="13.5" hidden="false" customHeight="false" outlineLevel="0" collapsed="false">
      <c r="A232" s="0" t="s">
        <v>251</v>
      </c>
      <c r="B232" s="0" t="n">
        <v>8</v>
      </c>
      <c r="C232" s="0" t="n">
        <v>26</v>
      </c>
      <c r="D232" s="0" t="n">
        <v>39</v>
      </c>
      <c r="E232" s="0" t="n">
        <v>9</v>
      </c>
      <c r="F232" s="0" t="n">
        <v>23</v>
      </c>
      <c r="G232" s="0" t="n">
        <v>14</v>
      </c>
      <c r="H232" s="0" t="n">
        <v>29</v>
      </c>
      <c r="I232" s="0" t="n">
        <v>36</v>
      </c>
      <c r="J232" s="0" t="n">
        <v>22</v>
      </c>
      <c r="K232" s="0" t="n">
        <v>31</v>
      </c>
      <c r="L232" s="0" t="n">
        <v>28</v>
      </c>
      <c r="M232" s="0" t="n">
        <v>28</v>
      </c>
      <c r="N232" s="0" t="n">
        <v>23</v>
      </c>
      <c r="O232" s="0" t="n">
        <v>6</v>
      </c>
      <c r="P232" s="0" t="n">
        <v>8</v>
      </c>
      <c r="Q232" s="0" t="n">
        <v>19</v>
      </c>
      <c r="R232" s="0" t="n">
        <v>42</v>
      </c>
      <c r="S232" s="0" t="n">
        <v>14</v>
      </c>
      <c r="T232" s="2" t="n">
        <f aca="false">AVERAGE(B232:S232)</f>
        <v>22.5</v>
      </c>
      <c r="U232" s="2" t="n">
        <f aca="false">STDEV(B232:S232)</f>
        <v>10.9933134757666</v>
      </c>
    </row>
    <row r="233" customFormat="false" ht="13.5" hidden="false" customHeight="false" outlineLevel="0" collapsed="false">
      <c r="A233" s="0" t="s">
        <v>252</v>
      </c>
      <c r="B233" s="0" t="n">
        <v>40</v>
      </c>
      <c r="C233" s="0" t="n">
        <v>66</v>
      </c>
      <c r="D233" s="0" t="n">
        <v>53</v>
      </c>
      <c r="E233" s="0" t="n">
        <v>104</v>
      </c>
      <c r="F233" s="0" t="n">
        <v>115</v>
      </c>
      <c r="G233" s="0" t="n">
        <v>69</v>
      </c>
      <c r="H233" s="0" t="n">
        <v>59</v>
      </c>
      <c r="I233" s="0" t="n">
        <v>102</v>
      </c>
      <c r="J233" s="0" t="n">
        <v>79</v>
      </c>
      <c r="K233" s="0" t="n">
        <v>73</v>
      </c>
      <c r="L233" s="0" t="n">
        <v>35</v>
      </c>
      <c r="M233" s="0" t="n">
        <v>87</v>
      </c>
      <c r="N233" s="0" t="n">
        <v>70</v>
      </c>
      <c r="O233" s="0" t="n">
        <v>66</v>
      </c>
      <c r="P233" s="0" t="n">
        <v>113</v>
      </c>
      <c r="Q233" s="0" t="n">
        <v>83</v>
      </c>
      <c r="R233" s="0" t="n">
        <v>105</v>
      </c>
      <c r="S233" s="0" t="n">
        <v>91</v>
      </c>
      <c r="T233" s="2" t="n">
        <f aca="false">AVERAGE(B233:S233)</f>
        <v>78.3333333333333</v>
      </c>
      <c r="U233" s="2" t="n">
        <f aca="false">STDEV(B233:S233)</f>
        <v>23.7462071274799</v>
      </c>
    </row>
    <row r="234" customFormat="false" ht="13.5" hidden="false" customHeight="false" outlineLevel="0" collapsed="false">
      <c r="A234" s="0" t="s">
        <v>253</v>
      </c>
      <c r="B234" s="0" t="n">
        <v>38</v>
      </c>
      <c r="C234" s="0" t="n">
        <v>35</v>
      </c>
      <c r="D234" s="0" t="n">
        <v>45</v>
      </c>
      <c r="E234" s="0" t="n">
        <v>37</v>
      </c>
      <c r="F234" s="0" t="n">
        <v>40</v>
      </c>
      <c r="G234" s="0" t="n">
        <v>46</v>
      </c>
      <c r="H234" s="0" t="n">
        <v>100</v>
      </c>
      <c r="I234" s="0" t="n">
        <v>22</v>
      </c>
      <c r="J234" s="0" t="n">
        <v>14</v>
      </c>
      <c r="K234" s="0" t="n">
        <v>69</v>
      </c>
      <c r="L234" s="0" t="n">
        <v>15</v>
      </c>
      <c r="M234" s="0" t="n">
        <v>30</v>
      </c>
      <c r="N234" s="0" t="n">
        <v>37</v>
      </c>
      <c r="O234" s="0" t="n">
        <v>38</v>
      </c>
      <c r="P234" s="0" t="n">
        <v>94</v>
      </c>
      <c r="Q234" s="0" t="n">
        <v>60</v>
      </c>
      <c r="R234" s="0" t="n">
        <v>41</v>
      </c>
      <c r="S234" s="0" t="n">
        <v>37</v>
      </c>
      <c r="T234" s="2" t="n">
        <f aca="false">AVERAGE(B234:S234)</f>
        <v>44.3333333333333</v>
      </c>
      <c r="U234" s="2" t="n">
        <f aca="false">STDEV(B234:S234)</f>
        <v>23.3464948874432</v>
      </c>
    </row>
    <row r="235" customFormat="false" ht="13.5" hidden="false" customHeight="false" outlineLevel="0" collapsed="false">
      <c r="A235" s="0" t="s">
        <v>254</v>
      </c>
      <c r="B235" s="0" t="n">
        <v>28</v>
      </c>
      <c r="C235" s="0" t="n">
        <v>43</v>
      </c>
      <c r="D235" s="0" t="n">
        <v>23</v>
      </c>
      <c r="E235" s="0" t="n">
        <v>49</v>
      </c>
      <c r="F235" s="0" t="n">
        <v>67</v>
      </c>
      <c r="G235" s="0" t="n">
        <v>57</v>
      </c>
      <c r="H235" s="0" t="n">
        <v>35</v>
      </c>
      <c r="I235" s="0" t="n">
        <v>53</v>
      </c>
      <c r="J235" s="0" t="n">
        <v>48</v>
      </c>
      <c r="K235" s="0" t="n">
        <v>57</v>
      </c>
      <c r="L235" s="0" t="n">
        <v>30</v>
      </c>
      <c r="M235" s="0" t="n">
        <v>39</v>
      </c>
      <c r="N235" s="0" t="n">
        <v>35</v>
      </c>
      <c r="O235" s="0" t="n">
        <v>46</v>
      </c>
      <c r="P235" s="0" t="n">
        <v>81</v>
      </c>
      <c r="Q235" s="0" t="n">
        <v>55</v>
      </c>
      <c r="R235" s="0" t="n">
        <v>61</v>
      </c>
      <c r="S235" s="0" t="n">
        <v>58</v>
      </c>
      <c r="T235" s="2" t="n">
        <f aca="false">AVERAGE(B235:S235)</f>
        <v>48.0555555555556</v>
      </c>
      <c r="U235" s="2" t="n">
        <f aca="false">STDEV(B235:S235)</f>
        <v>14.8580428693855</v>
      </c>
    </row>
    <row r="236" customFormat="false" ht="13.5" hidden="false" customHeight="false" outlineLevel="0" collapsed="false">
      <c r="A236" s="0" t="s">
        <v>255</v>
      </c>
      <c r="B236" s="0" t="n">
        <v>33</v>
      </c>
      <c r="C236" s="0" t="n">
        <v>47</v>
      </c>
      <c r="D236" s="0" t="n">
        <v>43</v>
      </c>
      <c r="E236" s="0" t="n">
        <v>59</v>
      </c>
      <c r="F236" s="0" t="n">
        <v>76</v>
      </c>
      <c r="G236" s="0" t="n">
        <v>51</v>
      </c>
      <c r="H236" s="0" t="n">
        <v>60</v>
      </c>
      <c r="I236" s="0" t="n">
        <v>69</v>
      </c>
      <c r="J236" s="0" t="n">
        <v>49</v>
      </c>
      <c r="K236" s="0" t="n">
        <v>71</v>
      </c>
      <c r="L236" s="0" t="n">
        <v>43</v>
      </c>
      <c r="M236" s="0" t="n">
        <v>57</v>
      </c>
      <c r="N236" s="0" t="n">
        <v>46</v>
      </c>
      <c r="O236" s="0" t="n">
        <v>42</v>
      </c>
      <c r="P236" s="0" t="n">
        <v>64</v>
      </c>
      <c r="Q236" s="0" t="n">
        <v>57</v>
      </c>
      <c r="R236" s="0" t="n">
        <v>69</v>
      </c>
      <c r="S236" s="0" t="n">
        <v>43</v>
      </c>
      <c r="T236" s="2" t="n">
        <f aca="false">AVERAGE(B236:S236)</f>
        <v>54.3888888888889</v>
      </c>
      <c r="U236" s="2" t="n">
        <f aca="false">STDEV(B236:S236)</f>
        <v>12.1128948737377</v>
      </c>
    </row>
    <row r="237" customFormat="false" ht="13.5" hidden="false" customHeight="false" outlineLevel="0" collapsed="false">
      <c r="A237" s="0" t="s">
        <v>256</v>
      </c>
      <c r="B237" s="0" t="n">
        <v>69</v>
      </c>
      <c r="C237" s="0" t="n">
        <v>67</v>
      </c>
      <c r="D237" s="0" t="n">
        <v>115</v>
      </c>
      <c r="E237" s="0" t="n">
        <v>142</v>
      </c>
      <c r="F237" s="0" t="n">
        <v>178</v>
      </c>
      <c r="G237" s="0" t="n">
        <v>124</v>
      </c>
      <c r="H237" s="0" t="n">
        <v>157</v>
      </c>
      <c r="I237" s="0" t="n">
        <v>134</v>
      </c>
      <c r="J237" s="0" t="n">
        <v>126</v>
      </c>
      <c r="K237" s="0" t="n">
        <v>114</v>
      </c>
      <c r="L237" s="0" t="n">
        <v>79</v>
      </c>
      <c r="M237" s="0" t="n">
        <v>129</v>
      </c>
      <c r="N237" s="0" t="n">
        <v>112</v>
      </c>
      <c r="O237" s="0" t="n">
        <v>81</v>
      </c>
      <c r="P237" s="0" t="n">
        <v>154</v>
      </c>
      <c r="Q237" s="0" t="n">
        <v>119</v>
      </c>
      <c r="R237" s="0" t="n">
        <v>111</v>
      </c>
      <c r="S237" s="0" t="n">
        <v>45</v>
      </c>
      <c r="T237" s="2" t="n">
        <f aca="false">AVERAGE(B237:S237)</f>
        <v>114.222222222222</v>
      </c>
      <c r="U237" s="2" t="n">
        <f aca="false">STDEV(B237:S237)</f>
        <v>34.7640036203027</v>
      </c>
    </row>
    <row r="238" customFormat="false" ht="13.5" hidden="false" customHeight="false" outlineLevel="0" collapsed="false">
      <c r="A238" s="0" t="s">
        <v>257</v>
      </c>
      <c r="B238" s="0" t="n">
        <v>19</v>
      </c>
      <c r="C238" s="0" t="n">
        <v>20</v>
      </c>
      <c r="D238" s="0" t="n">
        <v>36</v>
      </c>
      <c r="E238" s="0" t="n">
        <v>7</v>
      </c>
      <c r="F238" s="0" t="n">
        <v>46</v>
      </c>
      <c r="G238" s="0" t="n">
        <v>27</v>
      </c>
      <c r="H238" s="0" t="n">
        <v>24</v>
      </c>
      <c r="I238" s="0" t="n">
        <v>25</v>
      </c>
      <c r="J238" s="0" t="n">
        <v>33</v>
      </c>
      <c r="K238" s="0" t="n">
        <v>74</v>
      </c>
      <c r="L238" s="0" t="n">
        <v>23</v>
      </c>
      <c r="M238" s="0" t="n">
        <v>28</v>
      </c>
      <c r="N238" s="0" t="n">
        <v>27</v>
      </c>
      <c r="O238" s="0" t="n">
        <v>13</v>
      </c>
      <c r="P238" s="0" t="n">
        <v>17</v>
      </c>
      <c r="Q238" s="0" t="n">
        <v>11</v>
      </c>
      <c r="R238" s="0" t="n">
        <v>3</v>
      </c>
      <c r="S238" s="0" t="n">
        <v>6</v>
      </c>
      <c r="T238" s="2" t="n">
        <f aca="false">AVERAGE(B238:S238)</f>
        <v>24.3888888888889</v>
      </c>
      <c r="U238" s="2" t="n">
        <f aca="false">STDEV(B238:S238)</f>
        <v>16.585390058684</v>
      </c>
    </row>
    <row r="239" customFormat="false" ht="13.5" hidden="false" customHeight="false" outlineLevel="0" collapsed="false">
      <c r="A239" s="0" t="s">
        <v>258</v>
      </c>
      <c r="B239" s="0" t="n">
        <v>17</v>
      </c>
      <c r="C239" s="0" t="n">
        <v>31</v>
      </c>
      <c r="D239" s="0" t="n">
        <v>28</v>
      </c>
      <c r="E239" s="0" t="n">
        <v>21</v>
      </c>
      <c r="F239" s="0" t="n">
        <v>51</v>
      </c>
      <c r="G239" s="0" t="n">
        <v>20</v>
      </c>
      <c r="H239" s="0" t="n">
        <v>39</v>
      </c>
      <c r="I239" s="0" t="n">
        <v>29</v>
      </c>
      <c r="J239" s="0" t="n">
        <v>34</v>
      </c>
      <c r="K239" s="0" t="n">
        <v>45</v>
      </c>
      <c r="L239" s="0" t="n">
        <v>36</v>
      </c>
      <c r="M239" s="0" t="n">
        <v>62</v>
      </c>
      <c r="N239" s="0" t="n">
        <v>31</v>
      </c>
      <c r="O239" s="0" t="n">
        <v>26</v>
      </c>
      <c r="P239" s="0" t="n">
        <v>90</v>
      </c>
      <c r="Q239" s="0" t="n">
        <v>32</v>
      </c>
      <c r="R239" s="0" t="n">
        <v>108</v>
      </c>
      <c r="S239" s="0" t="n">
        <v>54</v>
      </c>
      <c r="T239" s="2" t="n">
        <f aca="false">AVERAGE(B239:S239)</f>
        <v>41.8888888888889</v>
      </c>
      <c r="U239" s="2" t="n">
        <f aca="false">STDEV(B239:S239)</f>
        <v>24.1512120969452</v>
      </c>
    </row>
    <row r="240" customFormat="false" ht="13.5" hidden="false" customHeight="false" outlineLevel="0" collapsed="false">
      <c r="A240" s="0" t="s">
        <v>259</v>
      </c>
      <c r="B240" s="0" t="n">
        <v>213</v>
      </c>
      <c r="C240" s="0" t="n">
        <v>284</v>
      </c>
      <c r="D240" s="0" t="n">
        <v>246</v>
      </c>
      <c r="E240" s="0" t="n">
        <v>235</v>
      </c>
      <c r="F240" s="0" t="n">
        <v>464</v>
      </c>
      <c r="G240" s="0" t="n">
        <v>354</v>
      </c>
      <c r="H240" s="0" t="n">
        <v>311</v>
      </c>
      <c r="I240" s="0" t="n">
        <v>355</v>
      </c>
      <c r="J240" s="0" t="n">
        <v>328</v>
      </c>
      <c r="K240" s="0" t="n">
        <v>356</v>
      </c>
      <c r="L240" s="0" t="n">
        <v>237</v>
      </c>
      <c r="M240" s="0" t="n">
        <v>348</v>
      </c>
      <c r="N240" s="0" t="n">
        <v>296</v>
      </c>
      <c r="O240" s="0" t="n">
        <v>191</v>
      </c>
      <c r="P240" s="0" t="n">
        <v>234</v>
      </c>
      <c r="Q240" s="0" t="n">
        <v>194</v>
      </c>
      <c r="R240" s="0" t="n">
        <v>239</v>
      </c>
      <c r="S240" s="0" t="n">
        <v>215</v>
      </c>
      <c r="T240" s="2" t="n">
        <f aca="false">AVERAGE(B240:S240)</f>
        <v>283.333333333333</v>
      </c>
      <c r="U240" s="2" t="n">
        <f aca="false">STDEV(B240:S240)</f>
        <v>73.3853647855339</v>
      </c>
    </row>
    <row r="241" customFormat="false" ht="13.5" hidden="false" customHeight="false" outlineLevel="0" collapsed="false">
      <c r="A241" s="0" t="s">
        <v>260</v>
      </c>
      <c r="B241" s="0" t="n">
        <v>39</v>
      </c>
      <c r="C241" s="0" t="n">
        <v>71</v>
      </c>
      <c r="D241" s="0" t="n">
        <v>54</v>
      </c>
      <c r="E241" s="0" t="n">
        <v>61</v>
      </c>
      <c r="F241" s="0" t="n">
        <v>111</v>
      </c>
      <c r="G241" s="0" t="n">
        <v>65</v>
      </c>
      <c r="H241" s="0" t="n">
        <v>60</v>
      </c>
      <c r="I241" s="0" t="n">
        <v>85</v>
      </c>
      <c r="J241" s="0" t="n">
        <v>49</v>
      </c>
      <c r="K241" s="0" t="n">
        <v>97</v>
      </c>
      <c r="L241" s="0" t="n">
        <v>43</v>
      </c>
      <c r="M241" s="0" t="n">
        <v>82</v>
      </c>
      <c r="N241" s="0" t="n">
        <v>59</v>
      </c>
      <c r="O241" s="0" t="n">
        <v>67</v>
      </c>
      <c r="P241" s="0" t="n">
        <v>103</v>
      </c>
      <c r="Q241" s="0" t="n">
        <v>72</v>
      </c>
      <c r="R241" s="0" t="n">
        <v>83</v>
      </c>
      <c r="S241" s="0" t="n">
        <v>46</v>
      </c>
      <c r="T241" s="2" t="n">
        <f aca="false">AVERAGE(B241:S241)</f>
        <v>69.2777777777778</v>
      </c>
      <c r="U241" s="2" t="n">
        <f aca="false">STDEV(B241:S241)</f>
        <v>20.7670710941641</v>
      </c>
    </row>
    <row r="242" customFormat="false" ht="13.5" hidden="false" customHeight="false" outlineLevel="0" collapsed="false">
      <c r="A242" s="0" t="s">
        <v>261</v>
      </c>
      <c r="B242" s="0" t="n">
        <v>37</v>
      </c>
      <c r="C242" s="0" t="n">
        <v>43</v>
      </c>
      <c r="D242" s="0" t="n">
        <v>37</v>
      </c>
      <c r="E242" s="0" t="n">
        <v>50</v>
      </c>
      <c r="F242" s="0" t="n">
        <v>82</v>
      </c>
      <c r="G242" s="0" t="n">
        <v>66</v>
      </c>
      <c r="H242" s="0" t="n">
        <v>62</v>
      </c>
      <c r="I242" s="0" t="n">
        <v>60</v>
      </c>
      <c r="J242" s="0" t="n">
        <v>41</v>
      </c>
      <c r="K242" s="0" t="n">
        <v>80</v>
      </c>
      <c r="L242" s="0" t="n">
        <v>33</v>
      </c>
      <c r="M242" s="0" t="n">
        <v>65</v>
      </c>
      <c r="N242" s="0" t="n">
        <v>44</v>
      </c>
      <c r="O242" s="0" t="n">
        <v>33</v>
      </c>
      <c r="P242" s="0" t="n">
        <v>70</v>
      </c>
      <c r="Q242" s="0" t="n">
        <v>51</v>
      </c>
      <c r="R242" s="0" t="n">
        <v>56</v>
      </c>
      <c r="S242" s="0" t="n">
        <v>56</v>
      </c>
      <c r="T242" s="2" t="n">
        <f aca="false">AVERAGE(B242:S242)</f>
        <v>53.6666666666667</v>
      </c>
      <c r="U242" s="2" t="n">
        <f aca="false">STDEV(B242:S242)</f>
        <v>15.2662642296474</v>
      </c>
    </row>
    <row r="243" customFormat="false" ht="13.5" hidden="false" customHeight="false" outlineLevel="0" collapsed="false">
      <c r="A243" s="0" t="s">
        <v>262</v>
      </c>
      <c r="B243" s="0" t="n">
        <v>71</v>
      </c>
      <c r="C243" s="0" t="n">
        <v>76</v>
      </c>
      <c r="D243" s="0" t="n">
        <v>144</v>
      </c>
      <c r="E243" s="0" t="n">
        <v>40</v>
      </c>
      <c r="F243" s="0" t="n">
        <v>122</v>
      </c>
      <c r="G243" s="0" t="n">
        <v>80</v>
      </c>
      <c r="H243" s="0" t="n">
        <v>108</v>
      </c>
      <c r="I243" s="0" t="n">
        <v>112</v>
      </c>
      <c r="J243" s="0" t="n">
        <v>103</v>
      </c>
      <c r="K243" s="0" t="n">
        <v>163</v>
      </c>
      <c r="L243" s="0" t="n">
        <v>97</v>
      </c>
      <c r="M243" s="0" t="n">
        <v>79</v>
      </c>
      <c r="N243" s="0" t="n">
        <v>94</v>
      </c>
      <c r="O243" s="0" t="n">
        <v>41</v>
      </c>
      <c r="P243" s="0" t="n">
        <v>91</v>
      </c>
      <c r="Q243" s="0" t="n">
        <v>59</v>
      </c>
      <c r="R243" s="0" t="n">
        <v>107</v>
      </c>
      <c r="S243" s="0" t="n">
        <v>68</v>
      </c>
      <c r="T243" s="2" t="n">
        <f aca="false">AVERAGE(B243:S243)</f>
        <v>91.9444444444444</v>
      </c>
      <c r="U243" s="2" t="n">
        <f aca="false">STDEV(B243:S243)</f>
        <v>32.2279970033769</v>
      </c>
    </row>
    <row r="244" customFormat="false" ht="13.5" hidden="false" customHeight="false" outlineLevel="0" collapsed="false">
      <c r="A244" s="0" t="s">
        <v>263</v>
      </c>
      <c r="B244" s="0" t="n">
        <v>44</v>
      </c>
      <c r="C244" s="0" t="n">
        <v>58</v>
      </c>
      <c r="D244" s="0" t="n">
        <v>60</v>
      </c>
      <c r="E244" s="0" t="n">
        <v>109</v>
      </c>
      <c r="F244" s="0" t="n">
        <v>149</v>
      </c>
      <c r="G244" s="0" t="n">
        <v>112</v>
      </c>
      <c r="H244" s="0" t="n">
        <v>100</v>
      </c>
      <c r="I244" s="0" t="n">
        <v>98</v>
      </c>
      <c r="J244" s="0" t="n">
        <v>94</v>
      </c>
      <c r="K244" s="0" t="n">
        <v>118</v>
      </c>
      <c r="L244" s="0" t="n">
        <v>73</v>
      </c>
      <c r="M244" s="0" t="n">
        <v>97</v>
      </c>
      <c r="N244" s="0" t="n">
        <v>69</v>
      </c>
      <c r="O244" s="0" t="n">
        <v>59</v>
      </c>
      <c r="P244" s="0" t="n">
        <v>114</v>
      </c>
      <c r="Q244" s="0" t="n">
        <v>92</v>
      </c>
      <c r="R244" s="0" t="n">
        <v>116</v>
      </c>
      <c r="S244" s="0" t="n">
        <v>64</v>
      </c>
      <c r="T244" s="2" t="n">
        <f aca="false">AVERAGE(B244:S244)</f>
        <v>90.3333333333333</v>
      </c>
      <c r="U244" s="2" t="n">
        <f aca="false">STDEV(B244:S244)</f>
        <v>27.6533159377486</v>
      </c>
    </row>
    <row r="245" customFormat="false" ht="13.5" hidden="false" customHeight="false" outlineLevel="0" collapsed="false">
      <c r="A245" s="0" t="s">
        <v>264</v>
      </c>
      <c r="B245" s="0" t="n">
        <v>3</v>
      </c>
      <c r="C245" s="0" t="n">
        <v>20</v>
      </c>
      <c r="D245" s="0" t="n">
        <v>26</v>
      </c>
      <c r="E245" s="0" t="n">
        <v>21</v>
      </c>
      <c r="F245" s="0" t="n">
        <v>17</v>
      </c>
      <c r="G245" s="0" t="n">
        <v>21</v>
      </c>
      <c r="H245" s="0" t="n">
        <v>18</v>
      </c>
      <c r="I245" s="0" t="n">
        <v>33</v>
      </c>
      <c r="J245" s="0" t="n">
        <v>13</v>
      </c>
      <c r="K245" s="0" t="n">
        <v>31</v>
      </c>
      <c r="L245" s="0" t="n">
        <v>17</v>
      </c>
      <c r="M245" s="0" t="n">
        <v>28</v>
      </c>
      <c r="N245" s="0" t="n">
        <v>24</v>
      </c>
      <c r="O245" s="0" t="n">
        <v>21</v>
      </c>
      <c r="P245" s="0" t="n">
        <v>33</v>
      </c>
      <c r="Q245" s="0" t="n">
        <v>28</v>
      </c>
      <c r="R245" s="0" t="n">
        <v>32</v>
      </c>
      <c r="S245" s="0" t="n">
        <v>21</v>
      </c>
      <c r="T245" s="2" t="n">
        <f aca="false">AVERAGE(B245:S245)</f>
        <v>22.6111111111111</v>
      </c>
      <c r="U245" s="2" t="n">
        <f aca="false">STDEV(B245:S245)</f>
        <v>7.76219260176711</v>
      </c>
    </row>
    <row r="246" customFormat="false" ht="13.5" hidden="false" customHeight="false" outlineLevel="0" collapsed="false">
      <c r="A246" s="0" t="s">
        <v>265</v>
      </c>
      <c r="B246" s="0" t="n">
        <v>16</v>
      </c>
      <c r="C246" s="0" t="n">
        <v>11</v>
      </c>
      <c r="D246" s="0" t="n">
        <v>9</v>
      </c>
      <c r="E246" s="0" t="n">
        <v>19</v>
      </c>
      <c r="F246" s="0" t="n">
        <v>26</v>
      </c>
      <c r="G246" s="0" t="n">
        <v>23</v>
      </c>
      <c r="H246" s="0" t="n">
        <v>12</v>
      </c>
      <c r="I246" s="0" t="n">
        <v>19</v>
      </c>
      <c r="J246" s="0" t="n">
        <v>14</v>
      </c>
      <c r="K246" s="0" t="n">
        <v>22</v>
      </c>
      <c r="L246" s="0" t="n">
        <v>12</v>
      </c>
      <c r="M246" s="0" t="n">
        <v>20</v>
      </c>
      <c r="N246" s="0" t="n">
        <v>12</v>
      </c>
      <c r="O246" s="0" t="n">
        <v>8</v>
      </c>
      <c r="P246" s="0" t="n">
        <v>20</v>
      </c>
      <c r="Q246" s="0" t="n">
        <v>13</v>
      </c>
      <c r="R246" s="0" t="n">
        <v>23</v>
      </c>
      <c r="S246" s="0" t="n">
        <v>16</v>
      </c>
      <c r="T246" s="2" t="n">
        <f aca="false">AVERAGE(B246:S246)</f>
        <v>16.3888888888889</v>
      </c>
      <c r="U246" s="2" t="n">
        <f aca="false">STDEV(B246:S246)</f>
        <v>5.31522661670489</v>
      </c>
    </row>
    <row r="247" customFormat="false" ht="13.5" hidden="false" customHeight="false" outlineLevel="0" collapsed="false">
      <c r="A247" s="0" t="s">
        <v>266</v>
      </c>
      <c r="B247" s="0" t="n">
        <v>36</v>
      </c>
      <c r="C247" s="0" t="n">
        <v>40</v>
      </c>
      <c r="D247" s="0" t="n">
        <v>34</v>
      </c>
      <c r="E247" s="0" t="n">
        <v>58</v>
      </c>
      <c r="F247" s="0" t="n">
        <v>81</v>
      </c>
      <c r="G247" s="0" t="n">
        <v>41</v>
      </c>
      <c r="H247" s="0" t="n">
        <v>34</v>
      </c>
      <c r="I247" s="0" t="n">
        <v>48</v>
      </c>
      <c r="J247" s="0" t="n">
        <v>47</v>
      </c>
      <c r="K247" s="0" t="n">
        <v>57</v>
      </c>
      <c r="L247" s="0" t="n">
        <v>34</v>
      </c>
      <c r="M247" s="0" t="n">
        <v>47</v>
      </c>
      <c r="N247" s="0" t="n">
        <v>28</v>
      </c>
      <c r="O247" s="0" t="n">
        <v>42</v>
      </c>
      <c r="P247" s="0" t="n">
        <v>44</v>
      </c>
      <c r="Q247" s="0" t="n">
        <v>30</v>
      </c>
      <c r="R247" s="0" t="n">
        <v>65</v>
      </c>
      <c r="S247" s="0" t="n">
        <v>52</v>
      </c>
      <c r="T247" s="2" t="n">
        <f aca="false">AVERAGE(B247:S247)</f>
        <v>45.4444444444444</v>
      </c>
      <c r="U247" s="2" t="n">
        <f aca="false">STDEV(B247:S247)</f>
        <v>13.4611520450177</v>
      </c>
    </row>
    <row r="248" customFormat="false" ht="13.5" hidden="false" customHeight="false" outlineLevel="0" collapsed="false">
      <c r="A248" s="0" t="s">
        <v>267</v>
      </c>
      <c r="B248" s="0" t="n">
        <v>1</v>
      </c>
      <c r="C248" s="0" t="n">
        <v>4</v>
      </c>
      <c r="D248" s="0" t="n">
        <v>11</v>
      </c>
      <c r="E248" s="0" t="n">
        <v>9</v>
      </c>
      <c r="F248" s="0" t="n">
        <v>9</v>
      </c>
      <c r="G248" s="0" t="n">
        <v>2</v>
      </c>
      <c r="H248" s="0" t="n">
        <v>5</v>
      </c>
      <c r="I248" s="0" t="n">
        <v>12</v>
      </c>
      <c r="J248" s="0" t="n">
        <v>1</v>
      </c>
      <c r="K248" s="0" t="n">
        <v>5</v>
      </c>
      <c r="L248" s="0" t="n">
        <v>5</v>
      </c>
      <c r="M248" s="0" t="n">
        <v>1</v>
      </c>
      <c r="N248" s="0" t="n">
        <v>2</v>
      </c>
      <c r="O248" s="0" t="n">
        <v>5</v>
      </c>
      <c r="P248" s="0" t="n">
        <v>10</v>
      </c>
      <c r="Q248" s="0" t="n">
        <v>4</v>
      </c>
      <c r="R248" s="0" t="n">
        <v>4</v>
      </c>
      <c r="S248" s="0" t="n">
        <v>1</v>
      </c>
      <c r="T248" s="2" t="n">
        <f aca="false">AVERAGE(B248:S248)</f>
        <v>5.05555555555556</v>
      </c>
      <c r="U248" s="2" t="n">
        <f aca="false">STDEV(B248:S248)</f>
        <v>3.65372046038204</v>
      </c>
    </row>
    <row r="249" customFormat="false" ht="13.5" hidden="false" customHeight="false" outlineLevel="0" collapsed="false">
      <c r="A249" s="0" t="s">
        <v>268</v>
      </c>
      <c r="B249" s="0" t="n">
        <v>54</v>
      </c>
      <c r="C249" s="0" t="n">
        <v>80</v>
      </c>
      <c r="D249" s="0" t="n">
        <v>67</v>
      </c>
      <c r="E249" s="0" t="n">
        <v>91</v>
      </c>
      <c r="F249" s="0" t="n">
        <v>129</v>
      </c>
      <c r="G249" s="0" t="n">
        <v>78</v>
      </c>
      <c r="H249" s="0" t="n">
        <v>123</v>
      </c>
      <c r="I249" s="0" t="n">
        <v>84</v>
      </c>
      <c r="J249" s="0" t="n">
        <v>90</v>
      </c>
      <c r="K249" s="0" t="n">
        <v>106</v>
      </c>
      <c r="L249" s="0" t="n">
        <v>50</v>
      </c>
      <c r="M249" s="0" t="n">
        <v>89</v>
      </c>
      <c r="N249" s="0" t="n">
        <v>78</v>
      </c>
      <c r="O249" s="0" t="n">
        <v>94</v>
      </c>
      <c r="P249" s="0" t="n">
        <v>88</v>
      </c>
      <c r="Q249" s="0" t="n">
        <v>74</v>
      </c>
      <c r="R249" s="0" t="n">
        <v>90</v>
      </c>
      <c r="S249" s="0" t="n">
        <v>66</v>
      </c>
      <c r="T249" s="2" t="n">
        <f aca="false">AVERAGE(B249:S249)</f>
        <v>85.0555555555556</v>
      </c>
      <c r="U249" s="2" t="n">
        <f aca="false">STDEV(B249:S249)</f>
        <v>20.4780290360819</v>
      </c>
    </row>
    <row r="250" customFormat="false" ht="13.5" hidden="false" customHeight="false" outlineLevel="0" collapsed="false">
      <c r="A250" s="0" t="s">
        <v>269</v>
      </c>
      <c r="B250" s="0" t="n">
        <v>15</v>
      </c>
      <c r="C250" s="0" t="n">
        <v>37</v>
      </c>
      <c r="D250" s="0" t="n">
        <v>30</v>
      </c>
      <c r="E250" s="0" t="n">
        <v>36</v>
      </c>
      <c r="F250" s="0" t="n">
        <v>42</v>
      </c>
      <c r="G250" s="0" t="n">
        <v>34</v>
      </c>
      <c r="H250" s="0" t="n">
        <v>30</v>
      </c>
      <c r="I250" s="0" t="n">
        <v>44</v>
      </c>
      <c r="J250" s="0" t="n">
        <v>37</v>
      </c>
      <c r="K250" s="0" t="n">
        <v>41</v>
      </c>
      <c r="L250" s="0" t="n">
        <v>21</v>
      </c>
      <c r="M250" s="0" t="n">
        <v>33</v>
      </c>
      <c r="N250" s="0" t="n">
        <v>23</v>
      </c>
      <c r="O250" s="0" t="n">
        <v>30</v>
      </c>
      <c r="P250" s="0" t="n">
        <v>30</v>
      </c>
      <c r="Q250" s="0" t="n">
        <v>32</v>
      </c>
      <c r="R250" s="0" t="n">
        <v>39</v>
      </c>
      <c r="S250" s="0" t="n">
        <v>27</v>
      </c>
      <c r="T250" s="2" t="n">
        <f aca="false">AVERAGE(B250:S250)</f>
        <v>32.2777777777778</v>
      </c>
      <c r="U250" s="2" t="n">
        <f aca="false">STDEV(B250:S250)</f>
        <v>7.57554545157567</v>
      </c>
    </row>
    <row r="251" customFormat="false" ht="13.5" hidden="false" customHeight="false" outlineLevel="0" collapsed="false">
      <c r="A251" s="0" t="s">
        <v>270</v>
      </c>
      <c r="B251" s="0" t="n">
        <v>22</v>
      </c>
      <c r="C251" s="0" t="n">
        <v>30</v>
      </c>
      <c r="D251" s="0" t="n">
        <v>36</v>
      </c>
      <c r="E251" s="0" t="n">
        <v>35</v>
      </c>
      <c r="F251" s="0" t="n">
        <v>53</v>
      </c>
      <c r="G251" s="0" t="n">
        <v>35</v>
      </c>
      <c r="H251" s="0" t="n">
        <v>35</v>
      </c>
      <c r="I251" s="0" t="n">
        <v>58</v>
      </c>
      <c r="J251" s="0" t="n">
        <v>52</v>
      </c>
      <c r="K251" s="0" t="n">
        <v>59</v>
      </c>
      <c r="L251" s="0" t="n">
        <v>29</v>
      </c>
      <c r="M251" s="0" t="n">
        <v>45</v>
      </c>
      <c r="N251" s="0" t="n">
        <v>40</v>
      </c>
      <c r="O251" s="0" t="n">
        <v>23</v>
      </c>
      <c r="P251" s="0" t="n">
        <v>40</v>
      </c>
      <c r="Q251" s="0" t="n">
        <v>50</v>
      </c>
      <c r="R251" s="0" t="n">
        <v>48</v>
      </c>
      <c r="S251" s="0" t="n">
        <v>41</v>
      </c>
      <c r="T251" s="2" t="n">
        <f aca="false">AVERAGE(B251:S251)</f>
        <v>40.6111111111111</v>
      </c>
      <c r="U251" s="2" t="n">
        <f aca="false">STDEV(B251:S251)</f>
        <v>11.130978969096</v>
      </c>
    </row>
    <row r="252" customFormat="false" ht="13.5" hidden="false" customHeight="false" outlineLevel="0" collapsed="false">
      <c r="A252" s="0" t="s">
        <v>271</v>
      </c>
      <c r="B252" s="0" t="n">
        <v>48</v>
      </c>
      <c r="C252" s="0" t="n">
        <v>60</v>
      </c>
      <c r="D252" s="0" t="n">
        <v>66</v>
      </c>
      <c r="E252" s="0" t="n">
        <v>62</v>
      </c>
      <c r="F252" s="0" t="n">
        <v>115</v>
      </c>
      <c r="G252" s="0" t="n">
        <v>92</v>
      </c>
      <c r="H252" s="0" t="n">
        <v>79</v>
      </c>
      <c r="I252" s="0" t="n">
        <v>102</v>
      </c>
      <c r="J252" s="0" t="n">
        <v>83</v>
      </c>
      <c r="K252" s="0" t="n">
        <v>105</v>
      </c>
      <c r="L252" s="0" t="n">
        <v>66</v>
      </c>
      <c r="M252" s="0" t="n">
        <v>92</v>
      </c>
      <c r="N252" s="0" t="n">
        <v>75</v>
      </c>
      <c r="O252" s="0" t="n">
        <v>53</v>
      </c>
      <c r="P252" s="0" t="n">
        <v>85</v>
      </c>
      <c r="Q252" s="0" t="n">
        <v>88</v>
      </c>
      <c r="R252" s="0" t="n">
        <v>126</v>
      </c>
      <c r="S252" s="0" t="n">
        <v>78</v>
      </c>
      <c r="T252" s="2" t="n">
        <f aca="false">AVERAGE(B252:S252)</f>
        <v>81.9444444444444</v>
      </c>
      <c r="U252" s="2" t="n">
        <f aca="false">STDEV(B252:S252)</f>
        <v>21.2366836400165</v>
      </c>
    </row>
    <row r="253" customFormat="false" ht="13.5" hidden="false" customHeight="false" outlineLevel="0" collapsed="false">
      <c r="A253" s="0" t="s">
        <v>272</v>
      </c>
      <c r="B253" s="0" t="n">
        <v>83</v>
      </c>
      <c r="C253" s="0" t="n">
        <v>101</v>
      </c>
      <c r="D253" s="0" t="n">
        <v>48</v>
      </c>
      <c r="E253" s="0" t="n">
        <v>94</v>
      </c>
      <c r="F253" s="0" t="n">
        <v>151</v>
      </c>
      <c r="G253" s="0" t="n">
        <v>113</v>
      </c>
      <c r="H253" s="0" t="n">
        <v>91</v>
      </c>
      <c r="I253" s="0" t="n">
        <v>108</v>
      </c>
      <c r="J253" s="0" t="n">
        <v>84</v>
      </c>
      <c r="K253" s="0" t="n">
        <v>94</v>
      </c>
      <c r="L253" s="0" t="n">
        <v>41</v>
      </c>
      <c r="M253" s="0" t="n">
        <v>80</v>
      </c>
      <c r="N253" s="0" t="n">
        <v>73</v>
      </c>
      <c r="O253" s="0" t="n">
        <v>77</v>
      </c>
      <c r="P253" s="0" t="n">
        <v>111</v>
      </c>
      <c r="Q253" s="0" t="n">
        <v>92</v>
      </c>
      <c r="R253" s="0" t="n">
        <v>109</v>
      </c>
      <c r="S253" s="0" t="n">
        <v>94</v>
      </c>
      <c r="T253" s="2" t="n">
        <f aca="false">AVERAGE(B253:S253)</f>
        <v>91.3333333333333</v>
      </c>
      <c r="U253" s="2" t="n">
        <f aca="false">STDEV(B253:S253)</f>
        <v>24.6457250797351</v>
      </c>
    </row>
    <row r="254" customFormat="false" ht="13.5" hidden="false" customHeight="false" outlineLevel="0" collapsed="false">
      <c r="A254" s="0" t="s">
        <v>273</v>
      </c>
      <c r="B254" s="0" t="n">
        <v>126</v>
      </c>
      <c r="C254" s="0" t="n">
        <v>103</v>
      </c>
      <c r="D254" s="0" t="n">
        <v>106</v>
      </c>
      <c r="E254" s="0" t="n">
        <v>155</v>
      </c>
      <c r="F254" s="0" t="n">
        <v>219</v>
      </c>
      <c r="G254" s="0" t="n">
        <v>195</v>
      </c>
      <c r="H254" s="0" t="n">
        <v>134</v>
      </c>
      <c r="I254" s="0" t="n">
        <v>174</v>
      </c>
      <c r="J254" s="0" t="n">
        <v>137</v>
      </c>
      <c r="K254" s="0" t="n">
        <v>171</v>
      </c>
      <c r="L254" s="0" t="n">
        <v>77</v>
      </c>
      <c r="M254" s="0" t="n">
        <v>156</v>
      </c>
      <c r="N254" s="0" t="n">
        <v>128</v>
      </c>
      <c r="O254" s="0" t="n">
        <v>112</v>
      </c>
      <c r="P254" s="0" t="n">
        <v>211</v>
      </c>
      <c r="Q254" s="0" t="n">
        <v>120</v>
      </c>
      <c r="R254" s="0" t="n">
        <v>174</v>
      </c>
      <c r="S254" s="0" t="n">
        <v>128</v>
      </c>
      <c r="T254" s="2" t="n">
        <f aca="false">AVERAGE(B254:S254)</f>
        <v>145.888888888889</v>
      </c>
      <c r="U254" s="2" t="n">
        <f aca="false">STDEV(B254:S254)</f>
        <v>38.8388660537337</v>
      </c>
    </row>
    <row r="255" customFormat="false" ht="13.5" hidden="false" customHeight="false" outlineLevel="0" collapsed="false">
      <c r="A255" s="0" t="s">
        <v>274</v>
      </c>
      <c r="B255" s="0" t="n">
        <v>3</v>
      </c>
      <c r="C255" s="0" t="n">
        <v>21</v>
      </c>
      <c r="D255" s="0" t="n">
        <v>9</v>
      </c>
      <c r="E255" s="0" t="n">
        <v>4</v>
      </c>
      <c r="F255" s="0" t="n">
        <v>6</v>
      </c>
      <c r="G255" s="0" t="n">
        <v>5</v>
      </c>
      <c r="H255" s="0" t="n">
        <v>14</v>
      </c>
      <c r="I255" s="0" t="n">
        <v>17</v>
      </c>
      <c r="J255" s="0" t="n">
        <v>10</v>
      </c>
      <c r="K255" s="0" t="n">
        <v>8</v>
      </c>
      <c r="L255" s="0" t="n">
        <v>6</v>
      </c>
      <c r="M255" s="0" t="n">
        <v>7</v>
      </c>
      <c r="N255" s="0" t="n">
        <v>5</v>
      </c>
      <c r="O255" s="0" t="n">
        <v>16</v>
      </c>
      <c r="P255" s="0" t="n">
        <v>4</v>
      </c>
      <c r="Q255" s="0" t="n">
        <v>6</v>
      </c>
      <c r="R255" s="0" t="n">
        <v>4</v>
      </c>
      <c r="S255" s="0" t="n">
        <v>9</v>
      </c>
      <c r="T255" s="2" t="n">
        <f aca="false">AVERAGE(B255:S255)</f>
        <v>8.55555555555556</v>
      </c>
      <c r="U255" s="2" t="n">
        <f aca="false">STDEV(B255:S255)</f>
        <v>5.17030232614988</v>
      </c>
    </row>
    <row r="256" customFormat="false" ht="13.5" hidden="false" customHeight="false" outlineLevel="0" collapsed="false">
      <c r="A256" s="0" t="s">
        <v>275</v>
      </c>
      <c r="B256" s="0" t="n">
        <v>3</v>
      </c>
      <c r="C256" s="0" t="n">
        <v>9</v>
      </c>
      <c r="D256" s="0" t="n">
        <v>7</v>
      </c>
      <c r="E256" s="0" t="n">
        <v>18</v>
      </c>
      <c r="F256" s="0" t="n">
        <v>10</v>
      </c>
      <c r="G256" s="0" t="n">
        <v>10</v>
      </c>
      <c r="H256" s="0" t="n">
        <v>8</v>
      </c>
      <c r="I256" s="0" t="n">
        <v>8</v>
      </c>
      <c r="J256" s="0" t="n">
        <v>5</v>
      </c>
      <c r="K256" s="0" t="n">
        <v>12</v>
      </c>
      <c r="L256" s="0" t="n">
        <v>2</v>
      </c>
      <c r="M256" s="0" t="n">
        <v>5</v>
      </c>
      <c r="N256" s="0" t="n">
        <v>6</v>
      </c>
      <c r="O256" s="0" t="n">
        <v>8</v>
      </c>
      <c r="P256" s="0" t="n">
        <v>31</v>
      </c>
      <c r="Q256" s="0" t="n">
        <v>15</v>
      </c>
      <c r="R256" s="0" t="n">
        <v>10</v>
      </c>
      <c r="S256" s="0" t="n">
        <v>11</v>
      </c>
      <c r="T256" s="2" t="n">
        <f aca="false">AVERAGE(B256:S256)</f>
        <v>9.88888888888889</v>
      </c>
      <c r="U256" s="2" t="n">
        <f aca="false">STDEV(B256:S256)</f>
        <v>6.5788331603434</v>
      </c>
    </row>
    <row r="257" customFormat="false" ht="13.5" hidden="false" customHeight="false" outlineLevel="0" collapsed="false">
      <c r="A257" s="0" t="s">
        <v>276</v>
      </c>
      <c r="B257" s="0" t="n">
        <v>4</v>
      </c>
      <c r="C257" s="0" t="n">
        <v>13</v>
      </c>
      <c r="D257" s="0" t="n">
        <v>12</v>
      </c>
      <c r="E257" s="0" t="n">
        <v>23</v>
      </c>
      <c r="F257" s="0" t="n">
        <v>29</v>
      </c>
      <c r="G257" s="0" t="n">
        <v>23</v>
      </c>
      <c r="H257" s="0" t="n">
        <v>16</v>
      </c>
      <c r="I257" s="0" t="n">
        <v>19</v>
      </c>
      <c r="J257" s="0" t="n">
        <v>11</v>
      </c>
      <c r="K257" s="0" t="n">
        <v>15</v>
      </c>
      <c r="L257" s="0" t="n">
        <v>5</v>
      </c>
      <c r="M257" s="0" t="n">
        <v>13</v>
      </c>
      <c r="N257" s="0" t="n">
        <v>13</v>
      </c>
      <c r="O257" s="0" t="n">
        <v>16</v>
      </c>
      <c r="P257" s="0" t="n">
        <v>36</v>
      </c>
      <c r="Q257" s="0" t="n">
        <v>15</v>
      </c>
      <c r="R257" s="0" t="n">
        <v>27</v>
      </c>
      <c r="S257" s="0" t="n">
        <v>18</v>
      </c>
      <c r="T257" s="2" t="n">
        <f aca="false">AVERAGE(B257:S257)</f>
        <v>17.1111111111111</v>
      </c>
      <c r="U257" s="2" t="n">
        <f aca="false">STDEV(B257:S257)</f>
        <v>8.09421644566545</v>
      </c>
    </row>
    <row r="258" customFormat="false" ht="13.5" hidden="false" customHeight="false" outlineLevel="0" collapsed="false">
      <c r="A258" s="0" t="s">
        <v>277</v>
      </c>
      <c r="B258" s="0" t="n">
        <v>48</v>
      </c>
      <c r="C258" s="0" t="n">
        <v>124</v>
      </c>
      <c r="D258" s="0" t="n">
        <v>89</v>
      </c>
      <c r="E258" s="0" t="n">
        <v>249</v>
      </c>
      <c r="F258" s="0" t="n">
        <v>226</v>
      </c>
      <c r="G258" s="0" t="n">
        <v>176</v>
      </c>
      <c r="H258" s="0" t="n">
        <v>175</v>
      </c>
      <c r="I258" s="0" t="n">
        <v>192</v>
      </c>
      <c r="J258" s="0" t="n">
        <v>152</v>
      </c>
      <c r="K258" s="0" t="n">
        <v>289</v>
      </c>
      <c r="L258" s="0" t="n">
        <v>102</v>
      </c>
      <c r="M258" s="0" t="n">
        <v>163</v>
      </c>
      <c r="N258" s="0" t="n">
        <v>145</v>
      </c>
      <c r="O258" s="0" t="n">
        <v>175</v>
      </c>
      <c r="P258" s="0" t="n">
        <v>289</v>
      </c>
      <c r="Q258" s="0" t="n">
        <v>219</v>
      </c>
      <c r="R258" s="0" t="n">
        <v>246</v>
      </c>
      <c r="S258" s="0" t="n">
        <v>133</v>
      </c>
      <c r="T258" s="2" t="n">
        <f aca="false">AVERAGE(B258:S258)</f>
        <v>177.333333333333</v>
      </c>
      <c r="U258" s="2" t="n">
        <f aca="false">STDEV(B258:S258)</f>
        <v>66.8756528280395</v>
      </c>
    </row>
    <row r="259" customFormat="false" ht="13.5" hidden="false" customHeight="false" outlineLevel="0" collapsed="false">
      <c r="A259" s="0" t="s">
        <v>278</v>
      </c>
      <c r="B259" s="0" t="n">
        <v>126</v>
      </c>
      <c r="C259" s="0" t="n">
        <v>231</v>
      </c>
      <c r="D259" s="0" t="n">
        <v>159</v>
      </c>
      <c r="E259" s="0" t="n">
        <v>208</v>
      </c>
      <c r="F259" s="0" t="n">
        <v>292</v>
      </c>
      <c r="G259" s="0" t="n">
        <v>237</v>
      </c>
      <c r="H259" s="0" t="n">
        <v>256</v>
      </c>
      <c r="I259" s="0" t="n">
        <v>252</v>
      </c>
      <c r="J259" s="0" t="n">
        <v>211</v>
      </c>
      <c r="K259" s="0" t="n">
        <v>266</v>
      </c>
      <c r="L259" s="0" t="n">
        <v>155</v>
      </c>
      <c r="M259" s="0" t="n">
        <v>230</v>
      </c>
      <c r="N259" s="0" t="n">
        <v>163</v>
      </c>
      <c r="O259" s="0" t="n">
        <v>150</v>
      </c>
      <c r="P259" s="0" t="n">
        <v>317</v>
      </c>
      <c r="Q259" s="0" t="n">
        <v>250</v>
      </c>
      <c r="R259" s="0" t="n">
        <v>263</v>
      </c>
      <c r="S259" s="0" t="n">
        <v>222</v>
      </c>
      <c r="T259" s="2" t="n">
        <f aca="false">AVERAGE(B259:S259)</f>
        <v>221.555555555556</v>
      </c>
      <c r="U259" s="2" t="n">
        <f aca="false">STDEV(B259:S259)</f>
        <v>52.8062186870651</v>
      </c>
    </row>
    <row r="260" customFormat="false" ht="13.5" hidden="false" customHeight="false" outlineLevel="0" collapsed="false">
      <c r="A260" s="0" t="s">
        <v>279</v>
      </c>
      <c r="B260" s="0" t="n">
        <v>44</v>
      </c>
      <c r="C260" s="0" t="n">
        <v>46</v>
      </c>
      <c r="D260" s="0" t="n">
        <v>44</v>
      </c>
      <c r="E260" s="0" t="n">
        <v>78</v>
      </c>
      <c r="F260" s="0" t="n">
        <v>106</v>
      </c>
      <c r="G260" s="0" t="n">
        <v>69</v>
      </c>
      <c r="H260" s="0" t="n">
        <v>69</v>
      </c>
      <c r="I260" s="0" t="n">
        <v>58</v>
      </c>
      <c r="J260" s="0" t="n">
        <v>63</v>
      </c>
      <c r="K260" s="0" t="n">
        <v>77</v>
      </c>
      <c r="L260" s="0" t="n">
        <v>45</v>
      </c>
      <c r="M260" s="0" t="n">
        <v>68</v>
      </c>
      <c r="N260" s="0" t="n">
        <v>70</v>
      </c>
      <c r="O260" s="0" t="n">
        <v>50</v>
      </c>
      <c r="P260" s="0" t="n">
        <v>40</v>
      </c>
      <c r="Q260" s="0" t="n">
        <v>62</v>
      </c>
      <c r="R260" s="0" t="n">
        <v>102</v>
      </c>
      <c r="S260" s="0" t="n">
        <v>66</v>
      </c>
      <c r="T260" s="2" t="n">
        <f aca="false">AVERAGE(B260:S260)</f>
        <v>64.2777777777778</v>
      </c>
      <c r="U260" s="2" t="n">
        <f aca="false">STDEV(B260:S260)</f>
        <v>18.7485075658761</v>
      </c>
    </row>
    <row r="261" customFormat="false" ht="13.5" hidden="false" customHeight="false" outlineLevel="0" collapsed="false">
      <c r="A261" s="0" t="s">
        <v>280</v>
      </c>
      <c r="B261" s="0" t="n">
        <v>72</v>
      </c>
      <c r="C261" s="0" t="n">
        <v>106</v>
      </c>
      <c r="D261" s="0" t="n">
        <v>87</v>
      </c>
      <c r="E261" s="0" t="n">
        <v>160</v>
      </c>
      <c r="F261" s="0" t="n">
        <v>192</v>
      </c>
      <c r="G261" s="0" t="n">
        <v>156</v>
      </c>
      <c r="H261" s="0" t="n">
        <v>132</v>
      </c>
      <c r="I261" s="0" t="n">
        <v>166</v>
      </c>
      <c r="J261" s="0" t="n">
        <v>121</v>
      </c>
      <c r="K261" s="0" t="n">
        <v>125</v>
      </c>
      <c r="L261" s="0" t="n">
        <v>68</v>
      </c>
      <c r="M261" s="0" t="n">
        <v>112</v>
      </c>
      <c r="N261" s="0" t="n">
        <v>117</v>
      </c>
      <c r="O261" s="0" t="n">
        <v>102</v>
      </c>
      <c r="P261" s="0" t="n">
        <v>137</v>
      </c>
      <c r="Q261" s="0" t="n">
        <v>144</v>
      </c>
      <c r="R261" s="0" t="n">
        <v>166</v>
      </c>
      <c r="S261" s="0" t="n">
        <v>111</v>
      </c>
      <c r="T261" s="2" t="n">
        <f aca="false">AVERAGE(B261:S261)</f>
        <v>126.333333333333</v>
      </c>
      <c r="U261" s="2" t="n">
        <f aca="false">STDEV(B261:S261)</f>
        <v>33.7778207774064</v>
      </c>
    </row>
    <row r="262" customFormat="false" ht="13.5" hidden="false" customHeight="false" outlineLevel="0" collapsed="false">
      <c r="A262" s="0" t="s">
        <v>281</v>
      </c>
      <c r="B262" s="0" t="n">
        <v>25</v>
      </c>
      <c r="C262" s="0" t="n">
        <v>41</v>
      </c>
      <c r="D262" s="0" t="n">
        <v>23</v>
      </c>
      <c r="E262" s="0" t="n">
        <v>32</v>
      </c>
      <c r="F262" s="0" t="n">
        <v>34</v>
      </c>
      <c r="G262" s="0" t="n">
        <v>43</v>
      </c>
      <c r="H262" s="0" t="n">
        <v>45</v>
      </c>
      <c r="I262" s="0" t="n">
        <v>30</v>
      </c>
      <c r="J262" s="0" t="n">
        <v>38</v>
      </c>
      <c r="K262" s="0" t="n">
        <v>58</v>
      </c>
      <c r="L262" s="0" t="n">
        <v>34</v>
      </c>
      <c r="M262" s="0" t="n">
        <v>21</v>
      </c>
      <c r="N262" s="0" t="n">
        <v>41</v>
      </c>
      <c r="O262" s="0" t="n">
        <v>19</v>
      </c>
      <c r="P262" s="0" t="n">
        <v>23</v>
      </c>
      <c r="Q262" s="0" t="n">
        <v>28</v>
      </c>
      <c r="R262" s="0" t="n">
        <v>20</v>
      </c>
      <c r="S262" s="0" t="n">
        <v>58</v>
      </c>
      <c r="T262" s="2" t="n">
        <f aca="false">AVERAGE(B262:S262)</f>
        <v>34.0555555555556</v>
      </c>
      <c r="U262" s="2" t="n">
        <f aca="false">STDEV(B262:S262)</f>
        <v>11.9728723873018</v>
      </c>
    </row>
    <row r="263" customFormat="false" ht="13.5" hidden="false" customHeight="false" outlineLevel="0" collapsed="false">
      <c r="A263" s="0" t="s">
        <v>282</v>
      </c>
      <c r="B263" s="0" t="n">
        <v>12</v>
      </c>
      <c r="C263" s="0" t="n">
        <v>9</v>
      </c>
      <c r="D263" s="0" t="n">
        <v>16</v>
      </c>
      <c r="E263" s="0" t="n">
        <v>5</v>
      </c>
      <c r="F263" s="0" t="n">
        <v>12</v>
      </c>
      <c r="G263" s="0" t="n">
        <v>4</v>
      </c>
      <c r="H263" s="0" t="n">
        <v>13</v>
      </c>
      <c r="I263" s="0" t="n">
        <v>23</v>
      </c>
      <c r="J263" s="0" t="n">
        <v>13</v>
      </c>
      <c r="K263" s="0" t="n">
        <v>15</v>
      </c>
      <c r="L263" s="0" t="n">
        <v>10</v>
      </c>
      <c r="M263" s="0" t="n">
        <v>4</v>
      </c>
      <c r="N263" s="0" t="n">
        <v>14</v>
      </c>
      <c r="O263" s="0" t="n">
        <v>6</v>
      </c>
      <c r="P263" s="0" t="n">
        <v>11</v>
      </c>
      <c r="Q263" s="0" t="n">
        <v>14</v>
      </c>
      <c r="R263" s="0" t="n">
        <v>37</v>
      </c>
      <c r="S263" s="0" t="n">
        <v>24</v>
      </c>
      <c r="T263" s="2" t="n">
        <f aca="false">AVERAGE(B263:S263)</f>
        <v>13.4444444444444</v>
      </c>
      <c r="U263" s="2" t="n">
        <f aca="false">STDEV(B263:S263)</f>
        <v>8.09663853432741</v>
      </c>
    </row>
    <row r="264" customFormat="false" ht="13.5" hidden="false" customHeight="false" outlineLevel="0" collapsed="false">
      <c r="A264" s="0" t="s">
        <v>283</v>
      </c>
      <c r="B264" s="0" t="n">
        <v>80</v>
      </c>
      <c r="C264" s="0" t="n">
        <v>138</v>
      </c>
      <c r="D264" s="0" t="n">
        <v>156</v>
      </c>
      <c r="E264" s="0" t="n">
        <v>117</v>
      </c>
      <c r="F264" s="0" t="n">
        <v>210</v>
      </c>
      <c r="G264" s="0" t="n">
        <v>141</v>
      </c>
      <c r="H264" s="0" t="n">
        <v>142</v>
      </c>
      <c r="I264" s="0" t="n">
        <v>189</v>
      </c>
      <c r="J264" s="0" t="n">
        <v>161</v>
      </c>
      <c r="K264" s="0" t="n">
        <v>193</v>
      </c>
      <c r="L264" s="0" t="n">
        <v>124</v>
      </c>
      <c r="M264" s="0" t="n">
        <v>165</v>
      </c>
      <c r="N264" s="0" t="n">
        <v>149</v>
      </c>
      <c r="O264" s="0" t="n">
        <v>95</v>
      </c>
      <c r="P264" s="0" t="n">
        <v>142</v>
      </c>
      <c r="Q264" s="0" t="n">
        <v>120</v>
      </c>
      <c r="R264" s="0" t="n">
        <v>119</v>
      </c>
      <c r="S264" s="0" t="n">
        <v>86</v>
      </c>
      <c r="T264" s="2" t="n">
        <f aca="false">AVERAGE(B264:S264)</f>
        <v>140.388888888889</v>
      </c>
      <c r="U264" s="2" t="n">
        <f aca="false">STDEV(B264:S264)</f>
        <v>35.7197241424183</v>
      </c>
    </row>
    <row r="265" customFormat="false" ht="13.5" hidden="false" customHeight="false" outlineLevel="0" collapsed="false">
      <c r="A265" s="0" t="s">
        <v>284</v>
      </c>
      <c r="B265" s="0" t="n">
        <v>79</v>
      </c>
      <c r="C265" s="0" t="n">
        <v>95</v>
      </c>
      <c r="D265" s="0" t="n">
        <v>96</v>
      </c>
      <c r="E265" s="0" t="n">
        <v>149</v>
      </c>
      <c r="F265" s="0" t="n">
        <v>172</v>
      </c>
      <c r="G265" s="0" t="n">
        <v>147</v>
      </c>
      <c r="H265" s="0" t="n">
        <v>125</v>
      </c>
      <c r="I265" s="0" t="n">
        <v>120</v>
      </c>
      <c r="J265" s="0" t="n">
        <v>126</v>
      </c>
      <c r="K265" s="0" t="n">
        <v>160</v>
      </c>
      <c r="L265" s="0" t="n">
        <v>105</v>
      </c>
      <c r="M265" s="0" t="n">
        <v>138</v>
      </c>
      <c r="N265" s="0" t="n">
        <v>132</v>
      </c>
      <c r="O265" s="0" t="n">
        <v>63</v>
      </c>
      <c r="P265" s="0" t="n">
        <v>97</v>
      </c>
      <c r="Q265" s="0" t="n">
        <v>115</v>
      </c>
      <c r="R265" s="0" t="n">
        <v>124</v>
      </c>
      <c r="S265" s="0" t="n">
        <v>99</v>
      </c>
      <c r="T265" s="2" t="n">
        <f aca="false">AVERAGE(B265:S265)</f>
        <v>119</v>
      </c>
      <c r="U265" s="2" t="n">
        <f aca="false">STDEV(B265:S265)</f>
        <v>28.4418912252788</v>
      </c>
    </row>
    <row r="266" customFormat="false" ht="13.5" hidden="false" customHeight="false" outlineLevel="0" collapsed="false">
      <c r="A266" s="0" t="s">
        <v>285</v>
      </c>
      <c r="B266" s="0" t="n">
        <v>123</v>
      </c>
      <c r="C266" s="0" t="n">
        <v>140</v>
      </c>
      <c r="D266" s="0" t="n">
        <v>97</v>
      </c>
      <c r="E266" s="0" t="n">
        <v>132</v>
      </c>
      <c r="F266" s="0" t="n">
        <v>212</v>
      </c>
      <c r="G266" s="0" t="n">
        <v>138</v>
      </c>
      <c r="H266" s="0" t="n">
        <v>137</v>
      </c>
      <c r="I266" s="0" t="n">
        <v>157</v>
      </c>
      <c r="J266" s="0" t="n">
        <v>131</v>
      </c>
      <c r="K266" s="0" t="n">
        <v>161</v>
      </c>
      <c r="L266" s="0" t="n">
        <v>100</v>
      </c>
      <c r="M266" s="0" t="n">
        <v>152</v>
      </c>
      <c r="N266" s="0" t="n">
        <v>101</v>
      </c>
      <c r="O266" s="0" t="n">
        <v>102</v>
      </c>
      <c r="P266" s="0" t="n">
        <v>151</v>
      </c>
      <c r="Q266" s="0" t="n">
        <v>108</v>
      </c>
      <c r="R266" s="0" t="n">
        <v>168</v>
      </c>
      <c r="S266" s="0" t="n">
        <v>145</v>
      </c>
      <c r="T266" s="2" t="n">
        <f aca="false">AVERAGE(B266:S266)</f>
        <v>136.388888888889</v>
      </c>
      <c r="U266" s="2" t="n">
        <f aca="false">STDEV(B266:S266)</f>
        <v>29.3440822551787</v>
      </c>
    </row>
    <row r="267" customFormat="false" ht="13.5" hidden="false" customHeight="false" outlineLevel="0" collapsed="false">
      <c r="A267" s="0" t="s">
        <v>286</v>
      </c>
      <c r="B267" s="0" t="n">
        <v>47</v>
      </c>
      <c r="C267" s="0" t="n">
        <v>58</v>
      </c>
      <c r="D267" s="0" t="n">
        <v>52</v>
      </c>
      <c r="E267" s="0" t="n">
        <v>67</v>
      </c>
      <c r="F267" s="0" t="n">
        <v>90</v>
      </c>
      <c r="G267" s="0" t="n">
        <v>85</v>
      </c>
      <c r="H267" s="0" t="n">
        <v>66</v>
      </c>
      <c r="I267" s="0" t="n">
        <v>75</v>
      </c>
      <c r="J267" s="0" t="n">
        <v>68</v>
      </c>
      <c r="K267" s="0" t="n">
        <v>82</v>
      </c>
      <c r="L267" s="0" t="n">
        <v>39</v>
      </c>
      <c r="M267" s="0" t="n">
        <v>86</v>
      </c>
      <c r="N267" s="0" t="n">
        <v>74</v>
      </c>
      <c r="O267" s="0" t="n">
        <v>43</v>
      </c>
      <c r="P267" s="0" t="n">
        <v>71</v>
      </c>
      <c r="Q267" s="0" t="n">
        <v>69</v>
      </c>
      <c r="R267" s="0" t="n">
        <v>85</v>
      </c>
      <c r="S267" s="0" t="n">
        <v>68</v>
      </c>
      <c r="T267" s="2" t="n">
        <f aca="false">AVERAGE(B267:S267)</f>
        <v>68.0555555555556</v>
      </c>
      <c r="U267" s="2" t="n">
        <f aca="false">STDEV(B267:S267)</f>
        <v>15.2333698030198</v>
      </c>
    </row>
    <row r="268" customFormat="false" ht="13.5" hidden="false" customHeight="false" outlineLevel="0" collapsed="false">
      <c r="A268" s="0" t="s">
        <v>287</v>
      </c>
      <c r="B268" s="0" t="n">
        <v>36</v>
      </c>
      <c r="C268" s="0" t="n">
        <v>34</v>
      </c>
      <c r="D268" s="0" t="n">
        <v>28</v>
      </c>
      <c r="E268" s="0" t="n">
        <v>31</v>
      </c>
      <c r="F268" s="0" t="n">
        <v>71</v>
      </c>
      <c r="G268" s="0" t="n">
        <v>40</v>
      </c>
      <c r="H268" s="0" t="n">
        <v>30</v>
      </c>
      <c r="I268" s="0" t="n">
        <v>51</v>
      </c>
      <c r="J268" s="0" t="n">
        <v>34</v>
      </c>
      <c r="K268" s="0" t="n">
        <v>45</v>
      </c>
      <c r="L268" s="0" t="n">
        <v>14</v>
      </c>
      <c r="M268" s="0" t="n">
        <v>43</v>
      </c>
      <c r="N268" s="0" t="n">
        <v>41</v>
      </c>
      <c r="O268" s="0" t="n">
        <v>34</v>
      </c>
      <c r="P268" s="0" t="n">
        <v>79</v>
      </c>
      <c r="Q268" s="0" t="n">
        <v>44</v>
      </c>
      <c r="R268" s="0" t="n">
        <v>47</v>
      </c>
      <c r="S268" s="0" t="n">
        <v>44</v>
      </c>
      <c r="T268" s="2" t="n">
        <f aca="false">AVERAGE(B268:S268)</f>
        <v>41.4444444444444</v>
      </c>
      <c r="U268" s="2" t="n">
        <f aca="false">STDEV(B268:S268)</f>
        <v>14.9635723252179</v>
      </c>
    </row>
    <row r="269" customFormat="false" ht="13.5" hidden="false" customHeight="false" outlineLevel="0" collapsed="false">
      <c r="A269" s="0" t="s">
        <v>288</v>
      </c>
      <c r="B269" s="0" t="n">
        <v>92</v>
      </c>
      <c r="C269" s="0" t="n">
        <v>106</v>
      </c>
      <c r="D269" s="0" t="n">
        <v>70</v>
      </c>
      <c r="E269" s="0" t="n">
        <v>128</v>
      </c>
      <c r="F269" s="0" t="n">
        <v>207</v>
      </c>
      <c r="G269" s="0" t="n">
        <v>143</v>
      </c>
      <c r="H269" s="0" t="n">
        <v>143</v>
      </c>
      <c r="I269" s="0" t="n">
        <v>190</v>
      </c>
      <c r="J269" s="0" t="n">
        <v>119</v>
      </c>
      <c r="K269" s="0" t="n">
        <v>166</v>
      </c>
      <c r="L269" s="0" t="n">
        <v>78</v>
      </c>
      <c r="M269" s="0" t="n">
        <v>128</v>
      </c>
      <c r="N269" s="0" t="n">
        <v>111</v>
      </c>
      <c r="O269" s="0" t="n">
        <v>78</v>
      </c>
      <c r="P269" s="0" t="n">
        <v>185</v>
      </c>
      <c r="Q269" s="0" t="n">
        <v>128</v>
      </c>
      <c r="R269" s="0" t="n">
        <v>170</v>
      </c>
      <c r="S269" s="0" t="n">
        <v>92</v>
      </c>
      <c r="T269" s="2" t="n">
        <f aca="false">AVERAGE(B269:S269)</f>
        <v>129.666666666667</v>
      </c>
      <c r="U269" s="2" t="n">
        <f aca="false">STDEV(B269:S269)</f>
        <v>41.1253464137028</v>
      </c>
    </row>
    <row r="270" customFormat="false" ht="13.5" hidden="false" customHeight="false" outlineLevel="0" collapsed="false">
      <c r="A270" s="0" t="s">
        <v>289</v>
      </c>
      <c r="B270" s="0" t="n">
        <v>134</v>
      </c>
      <c r="C270" s="0" t="n">
        <v>163</v>
      </c>
      <c r="D270" s="0" t="n">
        <v>143</v>
      </c>
      <c r="E270" s="0" t="n">
        <v>143</v>
      </c>
      <c r="F270" s="0" t="n">
        <v>299</v>
      </c>
      <c r="G270" s="0" t="n">
        <v>206</v>
      </c>
      <c r="H270" s="0" t="n">
        <v>187</v>
      </c>
      <c r="I270" s="0" t="n">
        <v>230</v>
      </c>
      <c r="J270" s="0" t="n">
        <v>193</v>
      </c>
      <c r="K270" s="0" t="n">
        <v>200</v>
      </c>
      <c r="L270" s="0" t="n">
        <v>75</v>
      </c>
      <c r="M270" s="0" t="n">
        <v>164</v>
      </c>
      <c r="N270" s="0" t="n">
        <v>127</v>
      </c>
      <c r="O270" s="0" t="n">
        <v>132</v>
      </c>
      <c r="P270" s="0" t="n">
        <v>299</v>
      </c>
      <c r="Q270" s="0" t="n">
        <v>165</v>
      </c>
      <c r="R270" s="0" t="n">
        <v>212</v>
      </c>
      <c r="S270" s="0" t="n">
        <v>123</v>
      </c>
      <c r="T270" s="2" t="n">
        <f aca="false">AVERAGE(B270:S270)</f>
        <v>177.5</v>
      </c>
      <c r="U270" s="2" t="n">
        <f aca="false">STDEV(B270:S270)</f>
        <v>58.4296963175807</v>
      </c>
    </row>
    <row r="271" customFormat="false" ht="13.5" hidden="false" customHeight="false" outlineLevel="0" collapsed="false">
      <c r="A271" s="0" t="s">
        <v>290</v>
      </c>
      <c r="B271" s="0" t="n">
        <v>43</v>
      </c>
      <c r="C271" s="0" t="n">
        <v>50</v>
      </c>
      <c r="D271" s="0" t="n">
        <v>36</v>
      </c>
      <c r="E271" s="0" t="n">
        <v>61</v>
      </c>
      <c r="F271" s="0" t="n">
        <v>74</v>
      </c>
      <c r="G271" s="0" t="n">
        <v>80</v>
      </c>
      <c r="H271" s="0" t="n">
        <v>62</v>
      </c>
      <c r="I271" s="0" t="n">
        <v>80</v>
      </c>
      <c r="J271" s="0" t="n">
        <v>58</v>
      </c>
      <c r="K271" s="0" t="n">
        <v>73</v>
      </c>
      <c r="L271" s="0" t="n">
        <v>23</v>
      </c>
      <c r="M271" s="0" t="n">
        <v>58</v>
      </c>
      <c r="N271" s="0" t="n">
        <v>60</v>
      </c>
      <c r="O271" s="0" t="n">
        <v>53</v>
      </c>
      <c r="P271" s="0" t="n">
        <v>88</v>
      </c>
      <c r="Q271" s="0" t="n">
        <v>76</v>
      </c>
      <c r="R271" s="0" t="n">
        <v>100</v>
      </c>
      <c r="S271" s="0" t="n">
        <v>61</v>
      </c>
      <c r="T271" s="2" t="n">
        <f aca="false">AVERAGE(B271:S271)</f>
        <v>63.1111111111111</v>
      </c>
      <c r="U271" s="2" t="n">
        <f aca="false">STDEV(B271:S271)</f>
        <v>18.8301663136227</v>
      </c>
    </row>
    <row r="272" customFormat="false" ht="13.5" hidden="false" customHeight="false" outlineLevel="0" collapsed="false">
      <c r="A272" s="0" t="s">
        <v>291</v>
      </c>
      <c r="B272" s="0" t="n">
        <v>2</v>
      </c>
      <c r="C272" s="0" t="n">
        <v>7</v>
      </c>
      <c r="D272" s="0" t="n">
        <v>24</v>
      </c>
      <c r="E272" s="0" t="n">
        <v>9</v>
      </c>
      <c r="F272" s="0" t="n">
        <v>16</v>
      </c>
      <c r="G272" s="0" t="n">
        <v>16</v>
      </c>
      <c r="H272" s="0" t="n">
        <v>34</v>
      </c>
      <c r="I272" s="0" t="n">
        <v>21</v>
      </c>
      <c r="J272" s="0" t="n">
        <v>14</v>
      </c>
      <c r="K272" s="0" t="n">
        <v>18</v>
      </c>
      <c r="L272" s="0" t="n">
        <v>15</v>
      </c>
      <c r="M272" s="0" t="n">
        <v>25</v>
      </c>
      <c r="N272" s="0" t="n">
        <v>14</v>
      </c>
      <c r="O272" s="0" t="n">
        <v>13</v>
      </c>
      <c r="P272" s="0" t="n">
        <v>24</v>
      </c>
      <c r="Q272" s="0" t="n">
        <v>18</v>
      </c>
      <c r="R272" s="0" t="n">
        <v>21</v>
      </c>
      <c r="S272" s="0" t="n">
        <v>15</v>
      </c>
      <c r="T272" s="2" t="n">
        <f aca="false">AVERAGE(B272:S272)</f>
        <v>17</v>
      </c>
      <c r="U272" s="2" t="n">
        <f aca="false">STDEV(B272:S272)</f>
        <v>7.34846922834953</v>
      </c>
    </row>
    <row r="273" customFormat="false" ht="13.5" hidden="false" customHeight="false" outlineLevel="0" collapsed="false">
      <c r="A273" s="0" t="s">
        <v>292</v>
      </c>
      <c r="B273" s="0" t="n">
        <v>27</v>
      </c>
      <c r="C273" s="0" t="n">
        <v>55</v>
      </c>
      <c r="D273" s="0" t="n">
        <v>50</v>
      </c>
      <c r="E273" s="0" t="n">
        <v>81</v>
      </c>
      <c r="F273" s="0" t="n">
        <v>92</v>
      </c>
      <c r="G273" s="0" t="n">
        <v>77</v>
      </c>
      <c r="H273" s="0" t="n">
        <v>71</v>
      </c>
      <c r="I273" s="0" t="n">
        <v>70</v>
      </c>
      <c r="J273" s="0" t="n">
        <v>73</v>
      </c>
      <c r="K273" s="0" t="n">
        <v>91</v>
      </c>
      <c r="L273" s="0" t="n">
        <v>41</v>
      </c>
      <c r="M273" s="0" t="n">
        <v>75</v>
      </c>
      <c r="N273" s="0" t="n">
        <v>57</v>
      </c>
      <c r="O273" s="0" t="n">
        <v>51</v>
      </c>
      <c r="P273" s="0" t="n">
        <v>101</v>
      </c>
      <c r="Q273" s="0" t="n">
        <v>66</v>
      </c>
      <c r="R273" s="0" t="n">
        <v>110</v>
      </c>
      <c r="S273" s="0" t="n">
        <v>63</v>
      </c>
      <c r="T273" s="2" t="n">
        <f aca="false">AVERAGE(B273:S273)</f>
        <v>69.5</v>
      </c>
      <c r="U273" s="2" t="n">
        <f aca="false">STDEV(B273:S273)</f>
        <v>21.1388964039391</v>
      </c>
    </row>
    <row r="274" customFormat="false" ht="13.5" hidden="false" customHeight="false" outlineLevel="0" collapsed="false">
      <c r="A274" s="0" t="s">
        <v>293</v>
      </c>
      <c r="B274" s="0" t="n">
        <v>25</v>
      </c>
      <c r="C274" s="0" t="n">
        <v>55</v>
      </c>
      <c r="D274" s="0" t="n">
        <v>48</v>
      </c>
      <c r="E274" s="0" t="n">
        <v>61</v>
      </c>
      <c r="F274" s="0" t="n">
        <v>79</v>
      </c>
      <c r="G274" s="0" t="n">
        <v>57</v>
      </c>
      <c r="H274" s="0" t="n">
        <v>49</v>
      </c>
      <c r="I274" s="0" t="n">
        <v>62</v>
      </c>
      <c r="J274" s="0" t="n">
        <v>62</v>
      </c>
      <c r="K274" s="0" t="n">
        <v>69</v>
      </c>
      <c r="L274" s="0" t="n">
        <v>34</v>
      </c>
      <c r="M274" s="0" t="n">
        <v>68</v>
      </c>
      <c r="N274" s="0" t="n">
        <v>56</v>
      </c>
      <c r="O274" s="0" t="n">
        <v>62</v>
      </c>
      <c r="P274" s="0" t="n">
        <v>65</v>
      </c>
      <c r="Q274" s="0" t="n">
        <v>53</v>
      </c>
      <c r="R274" s="0" t="n">
        <v>91</v>
      </c>
      <c r="S274" s="0" t="n">
        <v>58</v>
      </c>
      <c r="T274" s="2" t="n">
        <f aca="false">AVERAGE(B274:S274)</f>
        <v>58.5555555555556</v>
      </c>
      <c r="U274" s="2" t="n">
        <f aca="false">STDEV(B274:S274)</f>
        <v>14.8253448416286</v>
      </c>
    </row>
    <row r="275" customFormat="false" ht="13.5" hidden="false" customHeight="false" outlineLevel="0" collapsed="false">
      <c r="A275" s="0" t="s">
        <v>294</v>
      </c>
      <c r="B275" s="0" t="n">
        <v>8</v>
      </c>
      <c r="C275" s="0" t="n">
        <v>7</v>
      </c>
      <c r="D275" s="0" t="n">
        <v>8</v>
      </c>
      <c r="E275" s="0" t="n">
        <v>13</v>
      </c>
      <c r="F275" s="0" t="n">
        <v>10</v>
      </c>
      <c r="G275" s="0" t="n">
        <v>18</v>
      </c>
      <c r="H275" s="0" t="n">
        <v>9</v>
      </c>
      <c r="I275" s="0" t="n">
        <v>17</v>
      </c>
      <c r="J275" s="0" t="n">
        <v>13</v>
      </c>
      <c r="K275" s="0" t="n">
        <v>20</v>
      </c>
      <c r="L275" s="0" t="n">
        <v>4</v>
      </c>
      <c r="M275" s="0" t="n">
        <v>15</v>
      </c>
      <c r="N275" s="0" t="n">
        <v>7</v>
      </c>
      <c r="O275" s="0" t="n">
        <v>10</v>
      </c>
      <c r="P275" s="0" t="n">
        <v>26</v>
      </c>
      <c r="Q275" s="0" t="n">
        <v>10</v>
      </c>
      <c r="R275" s="0" t="n">
        <v>23</v>
      </c>
      <c r="S275" s="0" t="n">
        <v>14</v>
      </c>
      <c r="T275" s="2" t="n">
        <f aca="false">AVERAGE(B275:S275)</f>
        <v>12.8888888888889</v>
      </c>
      <c r="U275" s="2" t="n">
        <f aca="false">STDEV(B275:S275)</f>
        <v>5.98909684725098</v>
      </c>
    </row>
    <row r="276" customFormat="false" ht="13.5" hidden="false" customHeight="false" outlineLevel="0" collapsed="false">
      <c r="A276" s="0" t="s">
        <v>295</v>
      </c>
      <c r="B276" s="0" t="n">
        <v>30</v>
      </c>
      <c r="C276" s="0" t="n">
        <v>41</v>
      </c>
      <c r="D276" s="0" t="n">
        <v>22</v>
      </c>
      <c r="E276" s="0" t="n">
        <v>34</v>
      </c>
      <c r="F276" s="0" t="n">
        <v>48</v>
      </c>
      <c r="G276" s="0" t="n">
        <v>39</v>
      </c>
      <c r="H276" s="0" t="n">
        <v>51</v>
      </c>
      <c r="I276" s="0" t="n">
        <v>52</v>
      </c>
      <c r="J276" s="0" t="n">
        <v>30</v>
      </c>
      <c r="K276" s="0" t="n">
        <v>53</v>
      </c>
      <c r="L276" s="0" t="n">
        <v>25</v>
      </c>
      <c r="M276" s="0" t="n">
        <v>33</v>
      </c>
      <c r="N276" s="0" t="n">
        <v>37</v>
      </c>
      <c r="O276" s="0" t="n">
        <v>38</v>
      </c>
      <c r="P276" s="0" t="n">
        <v>53</v>
      </c>
      <c r="Q276" s="0" t="n">
        <v>43</v>
      </c>
      <c r="R276" s="0" t="n">
        <v>43</v>
      </c>
      <c r="S276" s="0" t="n">
        <v>47</v>
      </c>
      <c r="T276" s="2" t="n">
        <f aca="false">AVERAGE(B276:S276)</f>
        <v>39.9444444444444</v>
      </c>
      <c r="U276" s="2" t="n">
        <f aca="false">STDEV(B276:S276)</f>
        <v>9.64957921802642</v>
      </c>
    </row>
    <row r="277" customFormat="false" ht="13.5" hidden="false" customHeight="false" outlineLevel="0" collapsed="false">
      <c r="A277" s="0" t="s">
        <v>296</v>
      </c>
      <c r="B277" s="0" t="n">
        <v>24</v>
      </c>
      <c r="C277" s="0" t="n">
        <v>54</v>
      </c>
      <c r="D277" s="0" t="n">
        <v>55</v>
      </c>
      <c r="E277" s="0" t="n">
        <v>36</v>
      </c>
      <c r="F277" s="0" t="n">
        <v>71</v>
      </c>
      <c r="G277" s="0" t="n">
        <v>35</v>
      </c>
      <c r="H277" s="0" t="n">
        <v>54</v>
      </c>
      <c r="I277" s="0" t="n">
        <v>54</v>
      </c>
      <c r="J277" s="0" t="n">
        <v>50</v>
      </c>
      <c r="K277" s="0" t="n">
        <v>81</v>
      </c>
      <c r="L277" s="0" t="n">
        <v>45</v>
      </c>
      <c r="M277" s="0" t="n">
        <v>53</v>
      </c>
      <c r="N277" s="0" t="n">
        <v>55</v>
      </c>
      <c r="O277" s="0" t="n">
        <v>16</v>
      </c>
      <c r="P277" s="0" t="n">
        <v>53</v>
      </c>
      <c r="Q277" s="0" t="n">
        <v>53</v>
      </c>
      <c r="R277" s="0" t="n">
        <v>70</v>
      </c>
      <c r="S277" s="0" t="n">
        <v>66</v>
      </c>
      <c r="T277" s="2" t="n">
        <f aca="false">AVERAGE(B277:S277)</f>
        <v>51.3888888888889</v>
      </c>
      <c r="U277" s="2" t="n">
        <f aca="false">STDEV(B277:S277)</f>
        <v>16.135962352638</v>
      </c>
    </row>
    <row r="278" customFormat="false" ht="13.5" hidden="false" customHeight="false" outlineLevel="0" collapsed="false">
      <c r="A278" s="0" t="s">
        <v>297</v>
      </c>
      <c r="B278" s="0" t="n">
        <v>20</v>
      </c>
      <c r="C278" s="0" t="n">
        <v>36</v>
      </c>
      <c r="D278" s="0" t="n">
        <v>31</v>
      </c>
      <c r="E278" s="0" t="n">
        <v>40</v>
      </c>
      <c r="F278" s="0" t="n">
        <v>46</v>
      </c>
      <c r="G278" s="0" t="n">
        <v>43</v>
      </c>
      <c r="H278" s="0" t="n">
        <v>47</v>
      </c>
      <c r="I278" s="0" t="n">
        <v>46</v>
      </c>
      <c r="J278" s="0" t="n">
        <v>33</v>
      </c>
      <c r="K278" s="0" t="n">
        <v>45</v>
      </c>
      <c r="L278" s="0" t="n">
        <v>17</v>
      </c>
      <c r="M278" s="0" t="n">
        <v>27</v>
      </c>
      <c r="N278" s="0" t="n">
        <v>35</v>
      </c>
      <c r="O278" s="0" t="n">
        <v>24</v>
      </c>
      <c r="P278" s="0" t="n">
        <v>40</v>
      </c>
      <c r="Q278" s="0" t="n">
        <v>32</v>
      </c>
      <c r="R278" s="0" t="n">
        <v>33</v>
      </c>
      <c r="S278" s="0" t="n">
        <v>37</v>
      </c>
      <c r="T278" s="2" t="n">
        <f aca="false">AVERAGE(B278:S278)</f>
        <v>35.1111111111111</v>
      </c>
      <c r="U278" s="2" t="n">
        <f aca="false">STDEV(B278:S278)</f>
        <v>8.98291770292461</v>
      </c>
    </row>
    <row r="279" customFormat="false" ht="13.5" hidden="false" customHeight="false" outlineLevel="0" collapsed="false">
      <c r="A279" s="0" t="s">
        <v>298</v>
      </c>
      <c r="B279" s="0" t="n">
        <v>155</v>
      </c>
      <c r="C279" s="0" t="n">
        <v>185</v>
      </c>
      <c r="D279" s="0" t="n">
        <v>155</v>
      </c>
      <c r="E279" s="0" t="n">
        <v>278</v>
      </c>
      <c r="F279" s="0" t="n">
        <v>378</v>
      </c>
      <c r="G279" s="0" t="n">
        <v>320</v>
      </c>
      <c r="H279" s="0" t="n">
        <v>312</v>
      </c>
      <c r="I279" s="0" t="n">
        <v>301</v>
      </c>
      <c r="J279" s="0" t="n">
        <v>216</v>
      </c>
      <c r="K279" s="0" t="n">
        <v>311</v>
      </c>
      <c r="L279" s="0" t="n">
        <v>128</v>
      </c>
      <c r="M279" s="0" t="n">
        <v>261</v>
      </c>
      <c r="N279" s="0" t="n">
        <v>205</v>
      </c>
      <c r="O279" s="0" t="n">
        <v>186</v>
      </c>
      <c r="P279" s="0" t="n">
        <v>376</v>
      </c>
      <c r="Q279" s="0" t="n">
        <v>294</v>
      </c>
      <c r="R279" s="0" t="n">
        <v>344</v>
      </c>
      <c r="S279" s="0" t="n">
        <v>189</v>
      </c>
      <c r="T279" s="2" t="n">
        <f aca="false">AVERAGE(B279:S279)</f>
        <v>255.222222222222</v>
      </c>
      <c r="U279" s="2" t="n">
        <f aca="false">STDEV(B279:S279)</f>
        <v>79.2127110681817</v>
      </c>
    </row>
    <row r="280" customFormat="false" ht="13.5" hidden="false" customHeight="false" outlineLevel="0" collapsed="false">
      <c r="A280" s="0" t="s">
        <v>299</v>
      </c>
      <c r="B280" s="0" t="n">
        <v>92</v>
      </c>
      <c r="C280" s="0" t="n">
        <v>100</v>
      </c>
      <c r="D280" s="0" t="n">
        <v>59</v>
      </c>
      <c r="E280" s="0" t="n">
        <v>200</v>
      </c>
      <c r="F280" s="0" t="n">
        <v>201</v>
      </c>
      <c r="G280" s="0" t="n">
        <v>171</v>
      </c>
      <c r="H280" s="0" t="n">
        <v>128</v>
      </c>
      <c r="I280" s="0" t="n">
        <v>187</v>
      </c>
      <c r="J280" s="0" t="n">
        <v>136</v>
      </c>
      <c r="K280" s="0" t="n">
        <v>142</v>
      </c>
      <c r="L280" s="0" t="n">
        <v>72</v>
      </c>
      <c r="M280" s="0" t="n">
        <v>105</v>
      </c>
      <c r="N280" s="0" t="n">
        <v>95</v>
      </c>
      <c r="O280" s="0" t="n">
        <v>94</v>
      </c>
      <c r="P280" s="0" t="n">
        <v>181</v>
      </c>
      <c r="Q280" s="0" t="n">
        <v>150</v>
      </c>
      <c r="R280" s="0" t="n">
        <v>219</v>
      </c>
      <c r="S280" s="0" t="n">
        <v>94</v>
      </c>
      <c r="T280" s="2" t="n">
        <f aca="false">AVERAGE(B280:S280)</f>
        <v>134.777777777778</v>
      </c>
      <c r="U280" s="2" t="n">
        <f aca="false">STDEV(B280:S280)</f>
        <v>48.9640390917968</v>
      </c>
    </row>
    <row r="281" customFormat="false" ht="13.5" hidden="false" customHeight="false" outlineLevel="0" collapsed="false">
      <c r="A281" s="0" t="s">
        <v>300</v>
      </c>
      <c r="B281" s="0" t="n">
        <v>29</v>
      </c>
      <c r="C281" s="0" t="n">
        <v>53</v>
      </c>
      <c r="D281" s="0" t="n">
        <v>35</v>
      </c>
      <c r="E281" s="0" t="n">
        <v>58</v>
      </c>
      <c r="F281" s="0" t="n">
        <v>49</v>
      </c>
      <c r="G281" s="0" t="n">
        <v>63</v>
      </c>
      <c r="H281" s="0" t="n">
        <v>66</v>
      </c>
      <c r="I281" s="0" t="n">
        <v>76</v>
      </c>
      <c r="J281" s="0" t="n">
        <v>46</v>
      </c>
      <c r="K281" s="0" t="n">
        <v>67</v>
      </c>
      <c r="L281" s="0" t="n">
        <v>51</v>
      </c>
      <c r="M281" s="0" t="n">
        <v>43</v>
      </c>
      <c r="N281" s="0" t="n">
        <v>52</v>
      </c>
      <c r="O281" s="0" t="n">
        <v>33</v>
      </c>
      <c r="P281" s="0" t="n">
        <v>63</v>
      </c>
      <c r="Q281" s="0" t="n">
        <v>58</v>
      </c>
      <c r="R281" s="0" t="n">
        <v>71</v>
      </c>
      <c r="S281" s="0" t="n">
        <v>56</v>
      </c>
      <c r="T281" s="2" t="n">
        <f aca="false">AVERAGE(B281:S281)</f>
        <v>53.8333333333333</v>
      </c>
      <c r="U281" s="2" t="n">
        <f aca="false">STDEV(B281:S281)</f>
        <v>13.1384035201703</v>
      </c>
    </row>
    <row r="282" customFormat="false" ht="13.5" hidden="false" customHeight="false" outlineLevel="0" collapsed="false">
      <c r="A282" s="0" t="s">
        <v>301</v>
      </c>
      <c r="B282" s="0" t="n">
        <v>68</v>
      </c>
      <c r="C282" s="0" t="n">
        <v>92</v>
      </c>
      <c r="D282" s="0" t="n">
        <v>79</v>
      </c>
      <c r="E282" s="0" t="n">
        <v>94</v>
      </c>
      <c r="F282" s="0" t="n">
        <v>114</v>
      </c>
      <c r="G282" s="0" t="n">
        <v>129</v>
      </c>
      <c r="H282" s="0" t="n">
        <v>131</v>
      </c>
      <c r="I282" s="0" t="n">
        <v>102</v>
      </c>
      <c r="J282" s="0" t="n">
        <v>106</v>
      </c>
      <c r="K282" s="0" t="n">
        <v>119</v>
      </c>
      <c r="L282" s="0" t="n">
        <v>63</v>
      </c>
      <c r="M282" s="0" t="n">
        <v>90</v>
      </c>
      <c r="N282" s="0" t="n">
        <v>87</v>
      </c>
      <c r="O282" s="0" t="n">
        <v>60</v>
      </c>
      <c r="P282" s="0" t="n">
        <v>86</v>
      </c>
      <c r="Q282" s="0" t="n">
        <v>94</v>
      </c>
      <c r="R282" s="0" t="n">
        <v>130</v>
      </c>
      <c r="S282" s="0" t="n">
        <v>77</v>
      </c>
      <c r="T282" s="2" t="n">
        <f aca="false">AVERAGE(B282:S282)</f>
        <v>95.6111111111111</v>
      </c>
      <c r="U282" s="2" t="n">
        <f aca="false">STDEV(B282:S282)</f>
        <v>22.3820802505011</v>
      </c>
    </row>
    <row r="283" customFormat="false" ht="13.5" hidden="false" customHeight="false" outlineLevel="0" collapsed="false">
      <c r="A283" s="0" t="s">
        <v>302</v>
      </c>
      <c r="B283" s="0" t="n">
        <v>59</v>
      </c>
      <c r="C283" s="0" t="n">
        <v>70</v>
      </c>
      <c r="D283" s="0" t="n">
        <v>32</v>
      </c>
      <c r="E283" s="0" t="n">
        <v>113</v>
      </c>
      <c r="F283" s="0" t="n">
        <v>107</v>
      </c>
      <c r="G283" s="0" t="n">
        <v>98</v>
      </c>
      <c r="H283" s="0" t="n">
        <v>79</v>
      </c>
      <c r="I283" s="0" t="n">
        <v>97</v>
      </c>
      <c r="J283" s="0" t="n">
        <v>45</v>
      </c>
      <c r="K283" s="0" t="n">
        <v>71</v>
      </c>
      <c r="L283" s="0" t="n">
        <v>28</v>
      </c>
      <c r="M283" s="0" t="n">
        <v>44</v>
      </c>
      <c r="N283" s="0" t="n">
        <v>48</v>
      </c>
      <c r="O283" s="0" t="n">
        <v>78</v>
      </c>
      <c r="P283" s="0" t="n">
        <v>81</v>
      </c>
      <c r="Q283" s="0" t="n">
        <v>87</v>
      </c>
      <c r="R283" s="0" t="n">
        <v>82</v>
      </c>
      <c r="S283" s="0" t="n">
        <v>62</v>
      </c>
      <c r="T283" s="2" t="n">
        <f aca="false">AVERAGE(B283:S283)</f>
        <v>71.1666666666667</v>
      </c>
      <c r="U283" s="2" t="n">
        <f aca="false">STDEV(B283:S283)</f>
        <v>24.9523074495892</v>
      </c>
    </row>
    <row r="284" customFormat="false" ht="13.5" hidden="false" customHeight="false" outlineLevel="0" collapsed="false">
      <c r="A284" s="0" t="s">
        <v>303</v>
      </c>
      <c r="B284" s="0" t="n">
        <v>12</v>
      </c>
      <c r="C284" s="0" t="n">
        <v>37</v>
      </c>
      <c r="D284" s="0" t="n">
        <v>42</v>
      </c>
      <c r="E284" s="0" t="n">
        <v>34</v>
      </c>
      <c r="F284" s="0" t="n">
        <v>48</v>
      </c>
      <c r="G284" s="0" t="n">
        <v>30</v>
      </c>
      <c r="H284" s="0" t="n">
        <v>36</v>
      </c>
      <c r="I284" s="0" t="n">
        <v>39</v>
      </c>
      <c r="J284" s="0" t="n">
        <v>54</v>
      </c>
      <c r="K284" s="0" t="n">
        <v>46</v>
      </c>
      <c r="L284" s="0" t="n">
        <v>47</v>
      </c>
      <c r="M284" s="0" t="n">
        <v>55</v>
      </c>
      <c r="N284" s="0" t="n">
        <v>55</v>
      </c>
      <c r="O284" s="0" t="n">
        <v>24</v>
      </c>
      <c r="P284" s="0" t="n">
        <v>59</v>
      </c>
      <c r="Q284" s="0" t="n">
        <v>33</v>
      </c>
      <c r="R284" s="0" t="n">
        <v>52</v>
      </c>
      <c r="S284" s="0" t="n">
        <v>33</v>
      </c>
      <c r="T284" s="2" t="n">
        <f aca="false">AVERAGE(B284:S284)</f>
        <v>40.8888888888889</v>
      </c>
      <c r="U284" s="2" t="n">
        <f aca="false">STDEV(B284:S284)</f>
        <v>12.3426038290567</v>
      </c>
    </row>
    <row r="285" customFormat="false" ht="13.5" hidden="false" customHeight="false" outlineLevel="0" collapsed="false">
      <c r="A285" s="0" t="s">
        <v>304</v>
      </c>
      <c r="B285" s="0" t="n">
        <v>32</v>
      </c>
      <c r="C285" s="0" t="n">
        <v>38</v>
      </c>
      <c r="D285" s="0" t="n">
        <v>22</v>
      </c>
      <c r="E285" s="0" t="n">
        <v>50</v>
      </c>
      <c r="F285" s="0" t="n">
        <v>47</v>
      </c>
      <c r="G285" s="0" t="n">
        <v>21</v>
      </c>
      <c r="H285" s="0" t="n">
        <v>40</v>
      </c>
      <c r="I285" s="0" t="n">
        <v>20</v>
      </c>
      <c r="J285" s="0" t="n">
        <v>24</v>
      </c>
      <c r="K285" s="0" t="n">
        <v>42</v>
      </c>
      <c r="L285" s="0" t="n">
        <v>15</v>
      </c>
      <c r="M285" s="0" t="n">
        <v>26</v>
      </c>
      <c r="N285" s="0" t="n">
        <v>14</v>
      </c>
      <c r="O285" s="0" t="n">
        <v>31</v>
      </c>
      <c r="P285" s="0" t="n">
        <v>69</v>
      </c>
      <c r="Q285" s="0" t="n">
        <v>37</v>
      </c>
      <c r="R285" s="0" t="n">
        <v>50</v>
      </c>
      <c r="S285" s="0" t="n">
        <v>16</v>
      </c>
      <c r="T285" s="2" t="n">
        <f aca="false">AVERAGE(B285:S285)</f>
        <v>33</v>
      </c>
      <c r="U285" s="2" t="n">
        <f aca="false">STDEV(B285:S285)</f>
        <v>14.9193912507889</v>
      </c>
    </row>
    <row r="286" customFormat="false" ht="13.5" hidden="false" customHeight="false" outlineLevel="0" collapsed="false">
      <c r="A286" s="0" t="s">
        <v>305</v>
      </c>
      <c r="B286" s="0" t="n">
        <v>91</v>
      </c>
      <c r="C286" s="0" t="n">
        <v>126</v>
      </c>
      <c r="D286" s="0" t="n">
        <v>169</v>
      </c>
      <c r="E286" s="0" t="n">
        <v>174</v>
      </c>
      <c r="F286" s="0" t="n">
        <v>211</v>
      </c>
      <c r="G286" s="0" t="n">
        <v>208</v>
      </c>
      <c r="H286" s="0" t="n">
        <v>208</v>
      </c>
      <c r="I286" s="0" t="n">
        <v>206</v>
      </c>
      <c r="J286" s="0" t="n">
        <v>204</v>
      </c>
      <c r="K286" s="0" t="n">
        <v>231</v>
      </c>
      <c r="L286" s="0" t="n">
        <v>140</v>
      </c>
      <c r="M286" s="0" t="n">
        <v>197</v>
      </c>
      <c r="N286" s="0" t="n">
        <v>179</v>
      </c>
      <c r="O286" s="0" t="n">
        <v>110</v>
      </c>
      <c r="P286" s="0" t="n">
        <v>194</v>
      </c>
      <c r="Q286" s="0" t="n">
        <v>163</v>
      </c>
      <c r="R286" s="0" t="n">
        <v>218</v>
      </c>
      <c r="S286" s="0" t="n">
        <v>106</v>
      </c>
      <c r="T286" s="2" t="n">
        <f aca="false">AVERAGE(B286:S286)</f>
        <v>174.166666666667</v>
      </c>
      <c r="U286" s="2" t="n">
        <f aca="false">STDEV(B286:S286)</f>
        <v>42.6742104237925</v>
      </c>
    </row>
    <row r="287" customFormat="false" ht="13.5" hidden="false" customHeight="false" outlineLevel="0" collapsed="false">
      <c r="A287" s="0" t="s">
        <v>306</v>
      </c>
      <c r="B287" s="0" t="n">
        <v>136</v>
      </c>
      <c r="C287" s="0" t="n">
        <v>180</v>
      </c>
      <c r="D287" s="0" t="n">
        <v>169</v>
      </c>
      <c r="E287" s="0" t="n">
        <v>165</v>
      </c>
      <c r="F287" s="0" t="n">
        <v>219</v>
      </c>
      <c r="G287" s="0" t="n">
        <v>224</v>
      </c>
      <c r="H287" s="0" t="n">
        <v>188</v>
      </c>
      <c r="I287" s="0" t="n">
        <v>221</v>
      </c>
      <c r="J287" s="0" t="n">
        <v>183</v>
      </c>
      <c r="K287" s="0" t="n">
        <v>223</v>
      </c>
      <c r="L287" s="0" t="n">
        <v>142</v>
      </c>
      <c r="M287" s="0" t="n">
        <v>167</v>
      </c>
      <c r="N287" s="0" t="n">
        <v>172</v>
      </c>
      <c r="O287" s="0" t="n">
        <v>140</v>
      </c>
      <c r="P287" s="0" t="n">
        <v>234</v>
      </c>
      <c r="Q287" s="0" t="n">
        <v>187</v>
      </c>
      <c r="R287" s="0" t="n">
        <v>259</v>
      </c>
      <c r="S287" s="0" t="n">
        <v>207</v>
      </c>
      <c r="T287" s="2" t="n">
        <f aca="false">AVERAGE(B287:S287)</f>
        <v>189.777777777778</v>
      </c>
      <c r="U287" s="2" t="n">
        <f aca="false">STDEV(B287:S287)</f>
        <v>35.0068153961912</v>
      </c>
    </row>
    <row r="288" customFormat="false" ht="13.5" hidden="false" customHeight="false" outlineLevel="0" collapsed="false">
      <c r="A288" s="0" t="s">
        <v>307</v>
      </c>
      <c r="B288" s="0" t="n">
        <v>8</v>
      </c>
      <c r="C288" s="0" t="n">
        <v>19</v>
      </c>
      <c r="D288" s="0" t="n">
        <v>41</v>
      </c>
      <c r="E288" s="0" t="n">
        <v>13</v>
      </c>
      <c r="F288" s="0" t="n">
        <v>15</v>
      </c>
      <c r="G288" s="0" t="n">
        <v>14</v>
      </c>
      <c r="H288" s="0" t="n">
        <v>30</v>
      </c>
      <c r="I288" s="0" t="n">
        <v>28</v>
      </c>
      <c r="J288" s="0" t="n">
        <v>17</v>
      </c>
      <c r="K288" s="0" t="n">
        <v>19</v>
      </c>
      <c r="L288" s="0" t="n">
        <v>19</v>
      </c>
      <c r="M288" s="0" t="n">
        <v>23</v>
      </c>
      <c r="N288" s="0" t="n">
        <v>27</v>
      </c>
      <c r="O288" s="0" t="n">
        <v>12</v>
      </c>
      <c r="P288" s="0" t="n">
        <v>39</v>
      </c>
      <c r="Q288" s="0" t="n">
        <v>10</v>
      </c>
      <c r="R288" s="0" t="n">
        <v>19</v>
      </c>
      <c r="S288" s="0" t="n">
        <v>28</v>
      </c>
      <c r="T288" s="2" t="n">
        <f aca="false">AVERAGE(B288:S288)</f>
        <v>21.1666666666667</v>
      </c>
      <c r="U288" s="2" t="n">
        <f aca="false">STDEV(B288:S288)</f>
        <v>9.3761273831941</v>
      </c>
    </row>
    <row r="289" customFormat="false" ht="13.5" hidden="false" customHeight="false" outlineLevel="0" collapsed="false">
      <c r="A289" s="0" t="s">
        <v>308</v>
      </c>
      <c r="B289" s="0" t="n">
        <v>18</v>
      </c>
      <c r="C289" s="0" t="n">
        <v>22</v>
      </c>
      <c r="D289" s="0" t="n">
        <v>49</v>
      </c>
      <c r="E289" s="0" t="n">
        <v>46</v>
      </c>
      <c r="F289" s="0" t="n">
        <v>58</v>
      </c>
      <c r="G289" s="0" t="n">
        <v>44</v>
      </c>
      <c r="H289" s="0" t="n">
        <v>42</v>
      </c>
      <c r="I289" s="0" t="n">
        <v>57</v>
      </c>
      <c r="J289" s="0" t="n">
        <v>51</v>
      </c>
      <c r="K289" s="0" t="n">
        <v>55</v>
      </c>
      <c r="L289" s="0" t="n">
        <v>38</v>
      </c>
      <c r="M289" s="0" t="n">
        <v>54</v>
      </c>
      <c r="N289" s="0" t="n">
        <v>39</v>
      </c>
      <c r="O289" s="0" t="n">
        <v>26</v>
      </c>
      <c r="P289" s="0" t="n">
        <v>27</v>
      </c>
      <c r="Q289" s="0" t="n">
        <v>31</v>
      </c>
      <c r="R289" s="0" t="n">
        <v>59</v>
      </c>
      <c r="S289" s="0" t="n">
        <v>24</v>
      </c>
      <c r="T289" s="2" t="n">
        <f aca="false">AVERAGE(B289:S289)</f>
        <v>41.1111111111111</v>
      </c>
      <c r="U289" s="2" t="n">
        <f aca="false">STDEV(B289:S289)</f>
        <v>13.6031522682791</v>
      </c>
    </row>
    <row r="290" customFormat="false" ht="13.5" hidden="false" customHeight="false" outlineLevel="0" collapsed="false">
      <c r="A290" s="0" t="s">
        <v>309</v>
      </c>
      <c r="B290" s="0" t="n">
        <v>5</v>
      </c>
      <c r="C290" s="0" t="n">
        <v>14</v>
      </c>
      <c r="D290" s="0" t="n">
        <v>27</v>
      </c>
      <c r="E290" s="0" t="n">
        <v>12</v>
      </c>
      <c r="F290" s="0" t="n">
        <v>24</v>
      </c>
      <c r="G290" s="0" t="n">
        <v>11</v>
      </c>
      <c r="H290" s="0" t="n">
        <v>17</v>
      </c>
      <c r="I290" s="0" t="n">
        <v>18</v>
      </c>
      <c r="J290" s="0" t="n">
        <v>15</v>
      </c>
      <c r="K290" s="0" t="n">
        <v>29</v>
      </c>
      <c r="L290" s="0" t="n">
        <v>22</v>
      </c>
      <c r="M290" s="0" t="n">
        <v>17</v>
      </c>
      <c r="N290" s="0" t="n">
        <v>22</v>
      </c>
      <c r="O290" s="0" t="n">
        <v>9</v>
      </c>
      <c r="P290" s="0" t="n">
        <v>51</v>
      </c>
      <c r="Q290" s="0" t="n">
        <v>10</v>
      </c>
      <c r="R290" s="0" t="n">
        <v>37</v>
      </c>
      <c r="S290" s="0" t="n">
        <v>30</v>
      </c>
      <c r="T290" s="2" t="n">
        <f aca="false">AVERAGE(B290:S290)</f>
        <v>20.5555555555556</v>
      </c>
      <c r="U290" s="2" t="n">
        <f aca="false">STDEV(B290:S290)</f>
        <v>11.3044614941713</v>
      </c>
    </row>
    <row r="291" customFormat="false" ht="13.5" hidden="false" customHeight="false" outlineLevel="0" collapsed="false">
      <c r="A291" s="0" t="s">
        <v>310</v>
      </c>
      <c r="B291" s="0" t="n">
        <v>11</v>
      </c>
      <c r="C291" s="0" t="n">
        <v>15</v>
      </c>
      <c r="D291" s="0" t="n">
        <v>14</v>
      </c>
      <c r="E291" s="0" t="n">
        <v>40</v>
      </c>
      <c r="F291" s="0" t="n">
        <v>42</v>
      </c>
      <c r="G291" s="0" t="n">
        <v>29</v>
      </c>
      <c r="H291" s="0" t="n">
        <v>35</v>
      </c>
      <c r="I291" s="0" t="n">
        <v>37</v>
      </c>
      <c r="J291" s="0" t="n">
        <v>30</v>
      </c>
      <c r="K291" s="0" t="n">
        <v>34</v>
      </c>
      <c r="L291" s="0" t="n">
        <v>14</v>
      </c>
      <c r="M291" s="0" t="n">
        <v>41</v>
      </c>
      <c r="N291" s="0" t="n">
        <v>23</v>
      </c>
      <c r="O291" s="0" t="n">
        <v>21</v>
      </c>
      <c r="P291" s="0" t="n">
        <v>40</v>
      </c>
      <c r="Q291" s="0" t="n">
        <v>49</v>
      </c>
      <c r="R291" s="0" t="n">
        <v>54</v>
      </c>
      <c r="S291" s="0" t="n">
        <v>20</v>
      </c>
      <c r="T291" s="2" t="n">
        <f aca="false">AVERAGE(B291:S291)</f>
        <v>30.5</v>
      </c>
      <c r="U291" s="2" t="n">
        <f aca="false">STDEV(B291:S291)</f>
        <v>12.871537227085</v>
      </c>
    </row>
    <row r="292" customFormat="false" ht="13.5" hidden="false" customHeight="false" outlineLevel="0" collapsed="false">
      <c r="A292" s="0" t="s">
        <v>311</v>
      </c>
      <c r="B292" s="0" t="n">
        <v>4</v>
      </c>
      <c r="C292" s="0" t="n">
        <v>12</v>
      </c>
      <c r="D292" s="0" t="n">
        <v>3</v>
      </c>
      <c r="E292" s="0" t="n">
        <v>12</v>
      </c>
      <c r="F292" s="0" t="n">
        <v>13</v>
      </c>
      <c r="G292" s="0" t="n">
        <v>10</v>
      </c>
      <c r="H292" s="0" t="n">
        <v>9</v>
      </c>
      <c r="I292" s="0" t="n">
        <v>5</v>
      </c>
      <c r="J292" s="0" t="n">
        <v>11</v>
      </c>
      <c r="K292" s="0" t="n">
        <v>13</v>
      </c>
      <c r="L292" s="0" t="n">
        <v>2</v>
      </c>
      <c r="M292" s="0" t="n">
        <v>5</v>
      </c>
      <c r="N292" s="0" t="n">
        <v>7</v>
      </c>
      <c r="O292" s="0" t="n">
        <v>8</v>
      </c>
      <c r="P292" s="0" t="n">
        <v>19</v>
      </c>
      <c r="Q292" s="0" t="n">
        <v>6</v>
      </c>
      <c r="R292" s="0" t="n">
        <v>13</v>
      </c>
      <c r="S292" s="0" t="n">
        <v>8</v>
      </c>
      <c r="T292" s="2" t="n">
        <f aca="false">AVERAGE(B292:S292)</f>
        <v>8.88888888888889</v>
      </c>
      <c r="U292" s="2" t="n">
        <f aca="false">STDEV(B292:S292)</f>
        <v>4.39101876010955</v>
      </c>
    </row>
    <row r="293" customFormat="false" ht="13.5" hidden="false" customHeight="false" outlineLevel="0" collapsed="false">
      <c r="A293" s="0" t="s">
        <v>312</v>
      </c>
      <c r="B293" s="0" t="n">
        <v>5</v>
      </c>
      <c r="C293" s="0" t="n">
        <v>8</v>
      </c>
      <c r="D293" s="0" t="n">
        <v>9</v>
      </c>
      <c r="E293" s="0" t="n">
        <v>39</v>
      </c>
      <c r="F293" s="0" t="n">
        <v>25</v>
      </c>
      <c r="G293" s="0" t="n">
        <v>16</v>
      </c>
      <c r="H293" s="0" t="n">
        <v>7</v>
      </c>
      <c r="I293" s="0" t="n">
        <v>11</v>
      </c>
      <c r="J293" s="0" t="n">
        <v>13</v>
      </c>
      <c r="K293" s="0" t="n">
        <v>45</v>
      </c>
      <c r="L293" s="0" t="n">
        <v>12</v>
      </c>
      <c r="M293" s="0" t="n">
        <v>47</v>
      </c>
      <c r="N293" s="0" t="n">
        <v>8</v>
      </c>
      <c r="O293" s="0" t="n">
        <v>20</v>
      </c>
      <c r="P293" s="0" t="n">
        <v>26</v>
      </c>
      <c r="Q293" s="0" t="n">
        <v>25</v>
      </c>
      <c r="R293" s="0" t="n">
        <v>65</v>
      </c>
      <c r="S293" s="0" t="n">
        <v>29</v>
      </c>
      <c r="T293" s="2" t="n">
        <f aca="false">AVERAGE(B293:S293)</f>
        <v>22.7777777777778</v>
      </c>
      <c r="U293" s="2" t="n">
        <f aca="false">STDEV(B293:S293)</f>
        <v>16.7702662490898</v>
      </c>
    </row>
    <row r="294" customFormat="false" ht="13.5" hidden="false" customHeight="false" outlineLevel="0" collapsed="false">
      <c r="A294" s="0" t="s">
        <v>313</v>
      </c>
      <c r="B294" s="0" t="n">
        <v>25</v>
      </c>
      <c r="C294" s="0" t="n">
        <v>51</v>
      </c>
      <c r="D294" s="0" t="n">
        <v>29</v>
      </c>
      <c r="E294" s="0" t="n">
        <v>12</v>
      </c>
      <c r="F294" s="0" t="n">
        <v>40</v>
      </c>
      <c r="G294" s="0" t="n">
        <v>41</v>
      </c>
      <c r="H294" s="0" t="n">
        <v>49</v>
      </c>
      <c r="I294" s="0" t="n">
        <v>51</v>
      </c>
      <c r="J294" s="0" t="n">
        <v>55</v>
      </c>
      <c r="K294" s="0" t="n">
        <v>78</v>
      </c>
      <c r="L294" s="0" t="n">
        <v>16</v>
      </c>
      <c r="M294" s="0" t="n">
        <v>12</v>
      </c>
      <c r="N294" s="0" t="n">
        <v>37</v>
      </c>
      <c r="O294" s="0" t="n">
        <v>9</v>
      </c>
      <c r="P294" s="0" t="n">
        <v>23</v>
      </c>
      <c r="Q294" s="0" t="n">
        <v>25</v>
      </c>
      <c r="R294" s="0" t="n">
        <v>12</v>
      </c>
      <c r="S294" s="0" t="n">
        <v>12</v>
      </c>
      <c r="T294" s="2" t="n">
        <f aca="false">AVERAGE(B294:S294)</f>
        <v>32.0555555555556</v>
      </c>
      <c r="U294" s="2" t="n">
        <f aca="false">STDEV(B294:S294)</f>
        <v>19.4012498755113</v>
      </c>
    </row>
    <row r="295" customFormat="false" ht="13.5" hidden="false" customHeight="false" outlineLevel="0" collapsed="false">
      <c r="A295" s="0" t="s">
        <v>314</v>
      </c>
      <c r="B295" s="0" t="n">
        <v>54</v>
      </c>
      <c r="C295" s="0" t="n">
        <v>86</v>
      </c>
      <c r="D295" s="0" t="n">
        <v>71</v>
      </c>
      <c r="E295" s="0" t="n">
        <v>107</v>
      </c>
      <c r="F295" s="0" t="n">
        <v>143</v>
      </c>
      <c r="G295" s="0" t="n">
        <v>113</v>
      </c>
      <c r="H295" s="0" t="n">
        <v>103</v>
      </c>
      <c r="I295" s="0" t="n">
        <v>144</v>
      </c>
      <c r="J295" s="0" t="n">
        <v>123</v>
      </c>
      <c r="K295" s="0" t="n">
        <v>136</v>
      </c>
      <c r="L295" s="0" t="n">
        <v>62</v>
      </c>
      <c r="M295" s="0" t="n">
        <v>92</v>
      </c>
      <c r="N295" s="0" t="n">
        <v>91</v>
      </c>
      <c r="O295" s="0" t="n">
        <v>88</v>
      </c>
      <c r="P295" s="0" t="n">
        <v>122</v>
      </c>
      <c r="Q295" s="0" t="n">
        <v>99</v>
      </c>
      <c r="R295" s="0" t="n">
        <v>113</v>
      </c>
      <c r="S295" s="0" t="n">
        <v>90</v>
      </c>
      <c r="T295" s="2" t="n">
        <f aca="false">AVERAGE(B295:S295)</f>
        <v>102.055555555556</v>
      </c>
      <c r="U295" s="2" t="n">
        <f aca="false">STDEV(B295:S295)</f>
        <v>25.8967911303635</v>
      </c>
    </row>
    <row r="296" customFormat="false" ht="13.5" hidden="false" customHeight="false" outlineLevel="0" collapsed="false">
      <c r="A296" s="0" t="s">
        <v>315</v>
      </c>
      <c r="B296" s="0" t="n">
        <v>11</v>
      </c>
      <c r="C296" s="0" t="n">
        <v>9</v>
      </c>
      <c r="D296" s="0" t="n">
        <v>9</v>
      </c>
      <c r="E296" s="0" t="n">
        <v>40</v>
      </c>
      <c r="F296" s="0" t="n">
        <v>31</v>
      </c>
      <c r="G296" s="0" t="n">
        <v>20</v>
      </c>
      <c r="H296" s="0" t="n">
        <v>17</v>
      </c>
      <c r="I296" s="0" t="n">
        <v>16</v>
      </c>
      <c r="J296" s="0" t="n">
        <v>26</v>
      </c>
      <c r="K296" s="0" t="n">
        <v>30</v>
      </c>
      <c r="L296" s="0" t="n">
        <v>13</v>
      </c>
      <c r="M296" s="0" t="n">
        <v>11</v>
      </c>
      <c r="N296" s="0" t="n">
        <v>16</v>
      </c>
      <c r="O296" s="0" t="n">
        <v>21</v>
      </c>
      <c r="P296" s="0" t="n">
        <v>39</v>
      </c>
      <c r="Q296" s="0" t="n">
        <v>27</v>
      </c>
      <c r="R296" s="0" t="n">
        <v>48</v>
      </c>
      <c r="S296" s="0" t="n">
        <v>12</v>
      </c>
      <c r="T296" s="2" t="n">
        <f aca="false">AVERAGE(B296:S296)</f>
        <v>22</v>
      </c>
      <c r="U296" s="2" t="n">
        <f aca="false">STDEV(B296:S296)</f>
        <v>11.7272934543613</v>
      </c>
    </row>
    <row r="297" customFormat="false" ht="13.5" hidden="false" customHeight="false" outlineLevel="0" collapsed="false">
      <c r="A297" s="0" t="s">
        <v>316</v>
      </c>
      <c r="B297" s="0" t="n">
        <v>167</v>
      </c>
      <c r="C297" s="0" t="n">
        <v>242</v>
      </c>
      <c r="D297" s="0" t="n">
        <v>257</v>
      </c>
      <c r="E297" s="0" t="n">
        <v>236</v>
      </c>
      <c r="F297" s="0" t="n">
        <v>385</v>
      </c>
      <c r="G297" s="0" t="n">
        <v>302</v>
      </c>
      <c r="H297" s="0" t="n">
        <v>264</v>
      </c>
      <c r="I297" s="0" t="n">
        <v>276</v>
      </c>
      <c r="J297" s="0" t="n">
        <v>290</v>
      </c>
      <c r="K297" s="0" t="n">
        <v>353</v>
      </c>
      <c r="L297" s="0" t="n">
        <v>219</v>
      </c>
      <c r="M297" s="0" t="n">
        <v>328</v>
      </c>
      <c r="N297" s="0" t="n">
        <v>251</v>
      </c>
      <c r="O297" s="0" t="n">
        <v>166</v>
      </c>
      <c r="P297" s="0" t="n">
        <v>287</v>
      </c>
      <c r="Q297" s="0" t="n">
        <v>233</v>
      </c>
      <c r="R297" s="0" t="n">
        <v>288</v>
      </c>
      <c r="S297" s="0" t="n">
        <v>210</v>
      </c>
      <c r="T297" s="2" t="n">
        <f aca="false">AVERAGE(B297:S297)</f>
        <v>264.111111111111</v>
      </c>
      <c r="U297" s="2" t="n">
        <f aca="false">STDEV(B297:S297)</f>
        <v>57.6132020091891</v>
      </c>
    </row>
    <row r="298" customFormat="false" ht="13.5" hidden="false" customHeight="false" outlineLevel="0" collapsed="false">
      <c r="A298" s="0" t="s">
        <v>317</v>
      </c>
      <c r="B298" s="0" t="n">
        <v>122</v>
      </c>
      <c r="C298" s="0" t="n">
        <v>190</v>
      </c>
      <c r="D298" s="0" t="n">
        <v>158</v>
      </c>
      <c r="E298" s="0" t="n">
        <v>105</v>
      </c>
      <c r="F298" s="0" t="n">
        <v>203</v>
      </c>
      <c r="G298" s="0" t="n">
        <v>213</v>
      </c>
      <c r="H298" s="0" t="n">
        <v>171</v>
      </c>
      <c r="I298" s="0" t="n">
        <v>250</v>
      </c>
      <c r="J298" s="0" t="n">
        <v>167</v>
      </c>
      <c r="K298" s="0" t="n">
        <v>217</v>
      </c>
      <c r="L298" s="0" t="n">
        <v>129</v>
      </c>
      <c r="M298" s="0" t="n">
        <v>173</v>
      </c>
      <c r="N298" s="0" t="n">
        <v>147</v>
      </c>
      <c r="O298" s="0" t="n">
        <v>159</v>
      </c>
      <c r="P298" s="0" t="n">
        <v>163</v>
      </c>
      <c r="Q298" s="0" t="n">
        <v>80</v>
      </c>
      <c r="R298" s="0" t="n">
        <v>138</v>
      </c>
      <c r="S298" s="0" t="n">
        <v>112</v>
      </c>
      <c r="T298" s="2" t="n">
        <f aca="false">AVERAGE(B298:S298)</f>
        <v>160.944444444444</v>
      </c>
      <c r="U298" s="2" t="n">
        <f aca="false">STDEV(B298:S298)</f>
        <v>43.4070639713674</v>
      </c>
    </row>
    <row r="299" customFormat="false" ht="13.5" hidden="false" customHeight="false" outlineLevel="0" collapsed="false">
      <c r="A299" s="0" t="s">
        <v>318</v>
      </c>
      <c r="B299" s="0" t="n">
        <v>25</v>
      </c>
      <c r="C299" s="0" t="n">
        <v>31</v>
      </c>
      <c r="D299" s="0" t="n">
        <v>23</v>
      </c>
      <c r="E299" s="0" t="n">
        <v>36</v>
      </c>
      <c r="F299" s="0" t="n">
        <v>69</v>
      </c>
      <c r="G299" s="0" t="n">
        <v>47</v>
      </c>
      <c r="H299" s="0" t="n">
        <v>36</v>
      </c>
      <c r="I299" s="0" t="n">
        <v>39</v>
      </c>
      <c r="J299" s="0" t="n">
        <v>38</v>
      </c>
      <c r="K299" s="0" t="n">
        <v>47</v>
      </c>
      <c r="L299" s="0" t="n">
        <v>29</v>
      </c>
      <c r="M299" s="0" t="n">
        <v>46</v>
      </c>
      <c r="N299" s="0" t="n">
        <v>29</v>
      </c>
      <c r="O299" s="0" t="n">
        <v>23</v>
      </c>
      <c r="P299" s="0" t="n">
        <v>52</v>
      </c>
      <c r="Q299" s="0" t="n">
        <v>29</v>
      </c>
      <c r="R299" s="0" t="n">
        <v>52</v>
      </c>
      <c r="S299" s="0" t="n">
        <v>45</v>
      </c>
      <c r="T299" s="2" t="n">
        <f aca="false">AVERAGE(B299:S299)</f>
        <v>38.6666666666667</v>
      </c>
      <c r="U299" s="2" t="n">
        <f aca="false">STDEV(B299:S299)</f>
        <v>12.2234105185861</v>
      </c>
    </row>
    <row r="300" customFormat="false" ht="13.5" hidden="false" customHeight="false" outlineLevel="0" collapsed="false">
      <c r="A300" s="0" t="s">
        <v>319</v>
      </c>
      <c r="B300" s="0" t="n">
        <v>26</v>
      </c>
      <c r="C300" s="0" t="n">
        <v>26</v>
      </c>
      <c r="D300" s="0" t="n">
        <v>45</v>
      </c>
      <c r="E300" s="0" t="n">
        <v>10</v>
      </c>
      <c r="F300" s="0" t="n">
        <v>18</v>
      </c>
      <c r="G300" s="0" t="n">
        <v>17</v>
      </c>
      <c r="H300" s="0" t="n">
        <v>36</v>
      </c>
      <c r="I300" s="0" t="n">
        <v>26</v>
      </c>
      <c r="J300" s="0" t="n">
        <v>42</v>
      </c>
      <c r="K300" s="0" t="n">
        <v>47</v>
      </c>
      <c r="L300" s="0" t="n">
        <v>36</v>
      </c>
      <c r="M300" s="0" t="n">
        <v>23</v>
      </c>
      <c r="N300" s="0" t="n">
        <v>31</v>
      </c>
      <c r="O300" s="0" t="n">
        <v>2</v>
      </c>
      <c r="P300" s="0" t="n">
        <v>12</v>
      </c>
      <c r="Q300" s="0" t="n">
        <v>11</v>
      </c>
      <c r="R300" s="0" t="n">
        <v>1</v>
      </c>
      <c r="S300" s="0" t="n">
        <v>17</v>
      </c>
      <c r="T300" s="2" t="n">
        <f aca="false">AVERAGE(B300:S300)</f>
        <v>23.6666666666667</v>
      </c>
      <c r="U300" s="2" t="n">
        <f aca="false">STDEV(B300:S300)</f>
        <v>13.9283882771841</v>
      </c>
    </row>
    <row r="301" customFormat="false" ht="13.5" hidden="false" customHeight="false" outlineLevel="0" collapsed="false">
      <c r="A301" s="0" t="s">
        <v>320</v>
      </c>
      <c r="B301" s="0" t="n">
        <v>111</v>
      </c>
      <c r="C301" s="0" t="n">
        <v>151</v>
      </c>
      <c r="D301" s="0" t="n">
        <v>123</v>
      </c>
      <c r="E301" s="0" t="n">
        <v>192</v>
      </c>
      <c r="F301" s="0" t="n">
        <v>271</v>
      </c>
      <c r="G301" s="0" t="n">
        <v>180</v>
      </c>
      <c r="H301" s="0" t="n">
        <v>174</v>
      </c>
      <c r="I301" s="0" t="n">
        <v>212</v>
      </c>
      <c r="J301" s="0" t="n">
        <v>181</v>
      </c>
      <c r="K301" s="0" t="n">
        <v>236</v>
      </c>
      <c r="L301" s="0" t="n">
        <v>111</v>
      </c>
      <c r="M301" s="0" t="n">
        <v>155</v>
      </c>
      <c r="N301" s="0" t="n">
        <v>139</v>
      </c>
      <c r="O301" s="0" t="n">
        <v>140</v>
      </c>
      <c r="P301" s="0" t="n">
        <v>208</v>
      </c>
      <c r="Q301" s="0" t="n">
        <v>168</v>
      </c>
      <c r="R301" s="0" t="n">
        <v>238</v>
      </c>
      <c r="S301" s="0" t="n">
        <v>170</v>
      </c>
      <c r="T301" s="2" t="n">
        <f aca="false">AVERAGE(B301:S301)</f>
        <v>175.555555555556</v>
      </c>
      <c r="U301" s="2" t="n">
        <f aca="false">STDEV(B301:S301)</f>
        <v>44.8372510862042</v>
      </c>
    </row>
    <row r="302" customFormat="false" ht="13.5" hidden="false" customHeight="false" outlineLevel="0" collapsed="false">
      <c r="A302" s="0" t="s">
        <v>321</v>
      </c>
      <c r="B302" s="0" t="n">
        <v>103</v>
      </c>
      <c r="C302" s="0" t="n">
        <v>147</v>
      </c>
      <c r="D302" s="0" t="n">
        <v>117</v>
      </c>
      <c r="E302" s="0" t="n">
        <v>142</v>
      </c>
      <c r="F302" s="0" t="n">
        <v>205</v>
      </c>
      <c r="G302" s="0" t="n">
        <v>164</v>
      </c>
      <c r="H302" s="0" t="n">
        <v>163</v>
      </c>
      <c r="I302" s="0" t="n">
        <v>189</v>
      </c>
      <c r="J302" s="0" t="n">
        <v>150</v>
      </c>
      <c r="K302" s="0" t="n">
        <v>176</v>
      </c>
      <c r="L302" s="0" t="n">
        <v>122</v>
      </c>
      <c r="M302" s="0" t="n">
        <v>169</v>
      </c>
      <c r="N302" s="0" t="n">
        <v>160</v>
      </c>
      <c r="O302" s="0" t="n">
        <v>111</v>
      </c>
      <c r="P302" s="0" t="n">
        <v>124</v>
      </c>
      <c r="Q302" s="0" t="n">
        <v>137</v>
      </c>
      <c r="R302" s="0" t="n">
        <v>146</v>
      </c>
      <c r="S302" s="0" t="n">
        <v>116</v>
      </c>
      <c r="T302" s="2" t="n">
        <f aca="false">AVERAGE(B302:S302)</f>
        <v>146.722222222222</v>
      </c>
      <c r="U302" s="2" t="n">
        <f aca="false">STDEV(B302:S302)</f>
        <v>28.2297414202397</v>
      </c>
    </row>
    <row r="303" customFormat="false" ht="13.5" hidden="false" customHeight="false" outlineLevel="0" collapsed="false">
      <c r="A303" s="0" t="s">
        <v>322</v>
      </c>
      <c r="B303" s="0" t="n">
        <v>60</v>
      </c>
      <c r="C303" s="0" t="n">
        <v>99</v>
      </c>
      <c r="D303" s="0" t="n">
        <v>112</v>
      </c>
      <c r="E303" s="0" t="n">
        <v>93</v>
      </c>
      <c r="F303" s="0" t="n">
        <v>167</v>
      </c>
      <c r="G303" s="0" t="n">
        <v>125</v>
      </c>
      <c r="H303" s="0" t="n">
        <v>111</v>
      </c>
      <c r="I303" s="0" t="n">
        <v>122</v>
      </c>
      <c r="J303" s="0" t="n">
        <v>111</v>
      </c>
      <c r="K303" s="0" t="n">
        <v>146</v>
      </c>
      <c r="L303" s="0" t="n">
        <v>76</v>
      </c>
      <c r="M303" s="0" t="n">
        <v>137</v>
      </c>
      <c r="N303" s="0" t="n">
        <v>83</v>
      </c>
      <c r="O303" s="0" t="n">
        <v>66</v>
      </c>
      <c r="P303" s="0" t="n">
        <v>105</v>
      </c>
      <c r="Q303" s="0" t="n">
        <v>87</v>
      </c>
      <c r="R303" s="0" t="n">
        <v>107</v>
      </c>
      <c r="S303" s="0" t="n">
        <v>79</v>
      </c>
      <c r="T303" s="2" t="n">
        <f aca="false">AVERAGE(B303:S303)</f>
        <v>104.777777777778</v>
      </c>
      <c r="U303" s="2" t="n">
        <f aca="false">STDEV(B303:S303)</f>
        <v>28.0892601530854</v>
      </c>
    </row>
    <row r="304" customFormat="false" ht="13.5" hidden="false" customHeight="false" outlineLevel="0" collapsed="false">
      <c r="A304" s="0" t="s">
        <v>323</v>
      </c>
      <c r="B304" s="0" t="n">
        <v>35</v>
      </c>
      <c r="C304" s="0" t="n">
        <v>60</v>
      </c>
      <c r="D304" s="0" t="n">
        <v>45</v>
      </c>
      <c r="E304" s="0" t="n">
        <v>63</v>
      </c>
      <c r="F304" s="0" t="n">
        <v>105</v>
      </c>
      <c r="G304" s="0" t="n">
        <v>73</v>
      </c>
      <c r="H304" s="0" t="n">
        <v>74</v>
      </c>
      <c r="I304" s="0" t="n">
        <v>93</v>
      </c>
      <c r="J304" s="0" t="n">
        <v>66</v>
      </c>
      <c r="K304" s="0" t="n">
        <v>84</v>
      </c>
      <c r="L304" s="0" t="n">
        <v>51</v>
      </c>
      <c r="M304" s="0" t="n">
        <v>83</v>
      </c>
      <c r="N304" s="0" t="n">
        <v>52</v>
      </c>
      <c r="O304" s="0" t="n">
        <v>42</v>
      </c>
      <c r="P304" s="0" t="n">
        <v>89</v>
      </c>
      <c r="Q304" s="0" t="n">
        <v>64</v>
      </c>
      <c r="R304" s="0" t="n">
        <v>99</v>
      </c>
      <c r="S304" s="0" t="n">
        <v>72</v>
      </c>
      <c r="T304" s="2" t="n">
        <f aca="false">AVERAGE(B304:S304)</f>
        <v>69.4444444444444</v>
      </c>
      <c r="U304" s="2" t="n">
        <f aca="false">STDEV(B304:S304)</f>
        <v>20.0945477598577</v>
      </c>
    </row>
    <row r="305" customFormat="false" ht="13.5" hidden="false" customHeight="false" outlineLevel="0" collapsed="false">
      <c r="A305" s="0" t="s">
        <v>324</v>
      </c>
      <c r="B305" s="0" t="n">
        <v>95</v>
      </c>
      <c r="C305" s="0" t="n">
        <v>142</v>
      </c>
      <c r="D305" s="0" t="n">
        <v>96</v>
      </c>
      <c r="E305" s="0" t="n">
        <v>144</v>
      </c>
      <c r="F305" s="0" t="n">
        <v>229</v>
      </c>
      <c r="G305" s="0" t="n">
        <v>196</v>
      </c>
      <c r="H305" s="0" t="n">
        <v>156</v>
      </c>
      <c r="I305" s="0" t="n">
        <v>207</v>
      </c>
      <c r="J305" s="0" t="n">
        <v>142</v>
      </c>
      <c r="K305" s="0" t="n">
        <v>192</v>
      </c>
      <c r="L305" s="0" t="n">
        <v>84</v>
      </c>
      <c r="M305" s="0" t="n">
        <v>131</v>
      </c>
      <c r="N305" s="0" t="n">
        <v>104</v>
      </c>
      <c r="O305" s="0" t="n">
        <v>139</v>
      </c>
      <c r="P305" s="0" t="n">
        <v>166</v>
      </c>
      <c r="Q305" s="0" t="n">
        <v>147</v>
      </c>
      <c r="R305" s="0" t="n">
        <v>136</v>
      </c>
      <c r="S305" s="0" t="n">
        <v>121</v>
      </c>
      <c r="T305" s="2" t="n">
        <f aca="false">AVERAGE(B305:S305)</f>
        <v>145.944444444444</v>
      </c>
      <c r="U305" s="2" t="n">
        <f aca="false">STDEV(B305:S305)</f>
        <v>40.1987301851281</v>
      </c>
    </row>
    <row r="306" customFormat="false" ht="13.5" hidden="false" customHeight="false" outlineLevel="0" collapsed="false">
      <c r="A306" s="0" t="s">
        <v>325</v>
      </c>
      <c r="B306" s="0" t="n">
        <v>50</v>
      </c>
      <c r="C306" s="0" t="n">
        <v>50</v>
      </c>
      <c r="D306" s="0" t="n">
        <v>43</v>
      </c>
      <c r="E306" s="0" t="n">
        <v>50</v>
      </c>
      <c r="F306" s="0" t="n">
        <v>84</v>
      </c>
      <c r="G306" s="0" t="n">
        <v>69</v>
      </c>
      <c r="H306" s="0" t="n">
        <v>58</v>
      </c>
      <c r="I306" s="0" t="n">
        <v>60</v>
      </c>
      <c r="J306" s="0" t="n">
        <v>46</v>
      </c>
      <c r="K306" s="0" t="n">
        <v>77</v>
      </c>
      <c r="L306" s="0" t="n">
        <v>36</v>
      </c>
      <c r="M306" s="0" t="n">
        <v>72</v>
      </c>
      <c r="N306" s="0" t="n">
        <v>40</v>
      </c>
      <c r="O306" s="0" t="n">
        <v>33</v>
      </c>
      <c r="P306" s="0" t="n">
        <v>97</v>
      </c>
      <c r="Q306" s="0" t="n">
        <v>52</v>
      </c>
      <c r="R306" s="0" t="n">
        <v>62</v>
      </c>
      <c r="S306" s="0" t="n">
        <v>46</v>
      </c>
      <c r="T306" s="2" t="n">
        <f aca="false">AVERAGE(B306:S306)</f>
        <v>56.9444444444444</v>
      </c>
      <c r="U306" s="2" t="n">
        <f aca="false">STDEV(B306:S306)</f>
        <v>17.2335931258152</v>
      </c>
    </row>
    <row r="307" customFormat="false" ht="13.5" hidden="false" customHeight="false" outlineLevel="0" collapsed="false">
      <c r="A307" s="0" t="s">
        <v>326</v>
      </c>
      <c r="B307" s="0" t="n">
        <v>32</v>
      </c>
      <c r="C307" s="0" t="n">
        <v>37</v>
      </c>
      <c r="D307" s="0" t="n">
        <v>22</v>
      </c>
      <c r="E307" s="0" t="n">
        <v>22</v>
      </c>
      <c r="F307" s="0" t="n">
        <v>60</v>
      </c>
      <c r="G307" s="0" t="n">
        <v>48</v>
      </c>
      <c r="H307" s="0" t="n">
        <v>13</v>
      </c>
      <c r="I307" s="0" t="n">
        <v>30</v>
      </c>
      <c r="J307" s="0" t="n">
        <v>25</v>
      </c>
      <c r="K307" s="0" t="n">
        <v>32</v>
      </c>
      <c r="L307" s="0" t="n">
        <v>9</v>
      </c>
      <c r="M307" s="0" t="n">
        <v>37</v>
      </c>
      <c r="N307" s="0" t="n">
        <v>18</v>
      </c>
      <c r="O307" s="0" t="n">
        <v>31</v>
      </c>
      <c r="P307" s="0" t="n">
        <v>71</v>
      </c>
      <c r="Q307" s="0" t="n">
        <v>37</v>
      </c>
      <c r="R307" s="0" t="n">
        <v>42</v>
      </c>
      <c r="S307" s="0" t="n">
        <v>43</v>
      </c>
      <c r="T307" s="2" t="n">
        <f aca="false">AVERAGE(B307:S307)</f>
        <v>33.8333333333333</v>
      </c>
      <c r="U307" s="2" t="n">
        <f aca="false">STDEV(B307:S307)</f>
        <v>15.5988310270919</v>
      </c>
    </row>
    <row r="308" customFormat="false" ht="13.5" hidden="false" customHeight="false" outlineLevel="0" collapsed="false">
      <c r="A308" s="0" t="s">
        <v>327</v>
      </c>
      <c r="B308" s="0" t="n">
        <v>101</v>
      </c>
      <c r="C308" s="0" t="n">
        <v>122</v>
      </c>
      <c r="D308" s="0" t="n">
        <v>142</v>
      </c>
      <c r="E308" s="0" t="n">
        <v>209</v>
      </c>
      <c r="F308" s="0" t="n">
        <v>202</v>
      </c>
      <c r="G308" s="0" t="n">
        <v>145</v>
      </c>
      <c r="H308" s="0" t="n">
        <v>158</v>
      </c>
      <c r="I308" s="0" t="n">
        <v>142</v>
      </c>
      <c r="J308" s="0" t="n">
        <v>182</v>
      </c>
      <c r="K308" s="0" t="n">
        <v>150</v>
      </c>
      <c r="L308" s="0" t="n">
        <v>102</v>
      </c>
      <c r="M308" s="0" t="n">
        <v>167</v>
      </c>
      <c r="N308" s="0" t="n">
        <v>134</v>
      </c>
      <c r="O308" s="0" t="n">
        <v>111</v>
      </c>
      <c r="P308" s="0" t="n">
        <v>184</v>
      </c>
      <c r="Q308" s="0" t="n">
        <v>145</v>
      </c>
      <c r="R308" s="0" t="n">
        <v>220</v>
      </c>
      <c r="S308" s="0" t="n">
        <v>180</v>
      </c>
      <c r="T308" s="2" t="n">
        <f aca="false">AVERAGE(B308:S308)</f>
        <v>155.333333333333</v>
      </c>
      <c r="U308" s="2" t="n">
        <f aca="false">STDEV(B308:S308)</f>
        <v>35.5213274791688</v>
      </c>
    </row>
    <row r="309" customFormat="false" ht="13.5" hidden="false" customHeight="false" outlineLevel="0" collapsed="false">
      <c r="A309" s="0" t="s">
        <v>328</v>
      </c>
      <c r="B309" s="0" t="n">
        <v>44</v>
      </c>
      <c r="C309" s="0" t="n">
        <v>50</v>
      </c>
      <c r="D309" s="0" t="n">
        <v>30</v>
      </c>
      <c r="E309" s="0" t="n">
        <v>85</v>
      </c>
      <c r="F309" s="0" t="n">
        <v>96</v>
      </c>
      <c r="G309" s="0" t="n">
        <v>90</v>
      </c>
      <c r="H309" s="0" t="n">
        <v>65</v>
      </c>
      <c r="I309" s="0" t="n">
        <v>67</v>
      </c>
      <c r="J309" s="0" t="n">
        <v>46</v>
      </c>
      <c r="K309" s="0" t="n">
        <v>97</v>
      </c>
      <c r="L309" s="0" t="n">
        <v>25</v>
      </c>
      <c r="M309" s="0" t="n">
        <v>73</v>
      </c>
      <c r="N309" s="0" t="n">
        <v>57</v>
      </c>
      <c r="O309" s="0" t="n">
        <v>81</v>
      </c>
      <c r="P309" s="0" t="n">
        <v>146</v>
      </c>
      <c r="Q309" s="0" t="n">
        <v>85</v>
      </c>
      <c r="R309" s="0" t="n">
        <v>124</v>
      </c>
      <c r="S309" s="0" t="n">
        <v>62</v>
      </c>
      <c r="T309" s="2" t="n">
        <f aca="false">AVERAGE(B309:S309)</f>
        <v>73.5</v>
      </c>
      <c r="U309" s="2" t="n">
        <f aca="false">STDEV(B309:S309)</f>
        <v>31.0601882498746</v>
      </c>
    </row>
    <row r="310" customFormat="false" ht="13.5" hidden="false" customHeight="false" outlineLevel="0" collapsed="false">
      <c r="A310" s="0" t="s">
        <v>329</v>
      </c>
      <c r="B310" s="0" t="n">
        <v>44</v>
      </c>
      <c r="C310" s="0" t="n">
        <v>73</v>
      </c>
      <c r="D310" s="0" t="n">
        <v>64</v>
      </c>
      <c r="E310" s="0" t="n">
        <v>112</v>
      </c>
      <c r="F310" s="0" t="n">
        <v>127</v>
      </c>
      <c r="G310" s="0" t="n">
        <v>91</v>
      </c>
      <c r="H310" s="0" t="n">
        <v>93</v>
      </c>
      <c r="I310" s="0" t="n">
        <v>100</v>
      </c>
      <c r="J310" s="0" t="n">
        <v>118</v>
      </c>
      <c r="K310" s="0" t="n">
        <v>115</v>
      </c>
      <c r="L310" s="0" t="n">
        <v>74</v>
      </c>
      <c r="M310" s="0" t="n">
        <v>108</v>
      </c>
      <c r="N310" s="0" t="n">
        <v>68</v>
      </c>
      <c r="O310" s="0" t="n">
        <v>54</v>
      </c>
      <c r="P310" s="0" t="n">
        <v>131</v>
      </c>
      <c r="Q310" s="0" t="n">
        <v>122</v>
      </c>
      <c r="R310" s="0" t="n">
        <v>135</v>
      </c>
      <c r="S310" s="0" t="n">
        <v>83</v>
      </c>
      <c r="T310" s="2" t="n">
        <f aca="false">AVERAGE(B310:S310)</f>
        <v>95.1111111111111</v>
      </c>
      <c r="U310" s="2" t="n">
        <f aca="false">STDEV(B310:S310)</f>
        <v>27.7825355402589</v>
      </c>
    </row>
    <row r="311" customFormat="false" ht="13.5" hidden="false" customHeight="false" outlineLevel="0" collapsed="false">
      <c r="A311" s="0" t="s">
        <v>330</v>
      </c>
      <c r="B311" s="0" t="n">
        <v>36</v>
      </c>
      <c r="C311" s="0" t="n">
        <v>109</v>
      </c>
      <c r="D311" s="0" t="n">
        <v>119</v>
      </c>
      <c r="E311" s="0" t="n">
        <v>105</v>
      </c>
      <c r="F311" s="0" t="n">
        <v>150</v>
      </c>
      <c r="G311" s="0" t="n">
        <v>95</v>
      </c>
      <c r="H311" s="0" t="n">
        <v>154</v>
      </c>
      <c r="I311" s="0" t="n">
        <v>156</v>
      </c>
      <c r="J311" s="0" t="n">
        <v>122</v>
      </c>
      <c r="K311" s="0" t="n">
        <v>139</v>
      </c>
      <c r="L311" s="0" t="n">
        <v>110</v>
      </c>
      <c r="M311" s="0" t="n">
        <v>114</v>
      </c>
      <c r="N311" s="0" t="n">
        <v>121</v>
      </c>
      <c r="O311" s="0" t="n">
        <v>44</v>
      </c>
      <c r="P311" s="0" t="n">
        <v>114</v>
      </c>
      <c r="Q311" s="0" t="n">
        <v>73</v>
      </c>
      <c r="R311" s="0" t="n">
        <v>83</v>
      </c>
      <c r="S311" s="0" t="n">
        <v>56</v>
      </c>
      <c r="T311" s="2" t="n">
        <f aca="false">AVERAGE(B311:S311)</f>
        <v>105.555555555556</v>
      </c>
      <c r="U311" s="2" t="n">
        <f aca="false">STDEV(B311:S311)</f>
        <v>35.6555782653698</v>
      </c>
    </row>
    <row r="312" customFormat="false" ht="13.5" hidden="false" customHeight="false" outlineLevel="0" collapsed="false">
      <c r="A312" s="0" t="s">
        <v>331</v>
      </c>
      <c r="B312" s="0" t="n">
        <v>4</v>
      </c>
      <c r="C312" s="0" t="n">
        <v>11</v>
      </c>
      <c r="D312" s="0" t="n">
        <v>8</v>
      </c>
      <c r="E312" s="0" t="n">
        <v>1</v>
      </c>
      <c r="F312" s="0" t="n">
        <v>20</v>
      </c>
      <c r="G312" s="0" t="n">
        <v>18</v>
      </c>
      <c r="H312" s="0" t="n">
        <v>12</v>
      </c>
      <c r="I312" s="0" t="n">
        <v>19</v>
      </c>
      <c r="J312" s="0" t="n">
        <v>10</v>
      </c>
      <c r="K312" s="0" t="n">
        <v>13</v>
      </c>
      <c r="L312" s="0" t="n">
        <v>4</v>
      </c>
      <c r="M312" s="0" t="n">
        <v>13</v>
      </c>
      <c r="N312" s="0" t="n">
        <v>10</v>
      </c>
      <c r="O312" s="0" t="n">
        <v>5</v>
      </c>
      <c r="P312" s="0" t="n">
        <v>10</v>
      </c>
      <c r="Q312" s="0" t="n">
        <v>11</v>
      </c>
      <c r="R312" s="0" t="n">
        <v>15</v>
      </c>
      <c r="S312" s="0" t="n">
        <v>7</v>
      </c>
      <c r="T312" s="2" t="n">
        <f aca="false">AVERAGE(B312:S312)</f>
        <v>10.6111111111111</v>
      </c>
      <c r="U312" s="2" t="n">
        <f aca="false">STDEV(B312:S312)</f>
        <v>5.30414808693202</v>
      </c>
    </row>
    <row r="313" customFormat="false" ht="13.5" hidden="false" customHeight="false" outlineLevel="0" collapsed="false">
      <c r="A313" s="0" t="s">
        <v>332</v>
      </c>
      <c r="B313" s="0" t="n">
        <v>117</v>
      </c>
      <c r="C313" s="0" t="n">
        <v>175</v>
      </c>
      <c r="D313" s="0" t="n">
        <v>157</v>
      </c>
      <c r="E313" s="0" t="n">
        <v>165</v>
      </c>
      <c r="F313" s="0" t="n">
        <v>207</v>
      </c>
      <c r="G313" s="0" t="n">
        <v>185</v>
      </c>
      <c r="H313" s="0" t="n">
        <v>164</v>
      </c>
      <c r="I313" s="0" t="n">
        <v>187</v>
      </c>
      <c r="J313" s="0" t="n">
        <v>195</v>
      </c>
      <c r="K313" s="0" t="n">
        <v>236</v>
      </c>
      <c r="L313" s="0" t="n">
        <v>129</v>
      </c>
      <c r="M313" s="0" t="n">
        <v>180</v>
      </c>
      <c r="N313" s="0" t="n">
        <v>138</v>
      </c>
      <c r="O313" s="0" t="n">
        <v>107</v>
      </c>
      <c r="P313" s="0" t="n">
        <v>222</v>
      </c>
      <c r="Q313" s="0" t="n">
        <v>166</v>
      </c>
      <c r="R313" s="0" t="n">
        <v>207</v>
      </c>
      <c r="S313" s="0" t="n">
        <v>176</v>
      </c>
      <c r="T313" s="2" t="n">
        <f aca="false">AVERAGE(B313:S313)</f>
        <v>172.944444444444</v>
      </c>
      <c r="U313" s="2" t="n">
        <f aca="false">STDEV(B313:S313)</f>
        <v>34.8703012389731</v>
      </c>
    </row>
    <row r="314" customFormat="false" ht="13.5" hidden="false" customHeight="false" outlineLevel="0" collapsed="false">
      <c r="A314" s="0" t="s">
        <v>333</v>
      </c>
      <c r="B314" s="0" t="n">
        <v>21</v>
      </c>
      <c r="C314" s="0" t="n">
        <v>36</v>
      </c>
      <c r="D314" s="0" t="n">
        <v>32</v>
      </c>
      <c r="E314" s="0" t="n">
        <v>53</v>
      </c>
      <c r="F314" s="0" t="n">
        <v>70</v>
      </c>
      <c r="G314" s="0" t="n">
        <v>40</v>
      </c>
      <c r="H314" s="0" t="n">
        <v>40</v>
      </c>
      <c r="I314" s="0" t="n">
        <v>49</v>
      </c>
      <c r="J314" s="0" t="n">
        <v>40</v>
      </c>
      <c r="K314" s="0" t="n">
        <v>48</v>
      </c>
      <c r="L314" s="0" t="n">
        <v>33</v>
      </c>
      <c r="M314" s="0" t="n">
        <v>44</v>
      </c>
      <c r="N314" s="0" t="n">
        <v>32</v>
      </c>
      <c r="O314" s="0" t="n">
        <v>35</v>
      </c>
      <c r="P314" s="0" t="n">
        <v>56</v>
      </c>
      <c r="Q314" s="0" t="n">
        <v>26</v>
      </c>
      <c r="R314" s="0" t="n">
        <v>77</v>
      </c>
      <c r="S314" s="0" t="n">
        <v>46</v>
      </c>
      <c r="T314" s="2" t="n">
        <f aca="false">AVERAGE(B314:S314)</f>
        <v>43.2222222222222</v>
      </c>
      <c r="U314" s="2" t="n">
        <f aca="false">STDEV(B314:S314)</f>
        <v>14.3057189533152</v>
      </c>
    </row>
    <row r="315" customFormat="false" ht="13.5" hidden="false" customHeight="false" outlineLevel="0" collapsed="false">
      <c r="A315" s="0" t="s">
        <v>334</v>
      </c>
      <c r="B315" s="0" t="n">
        <v>75</v>
      </c>
      <c r="C315" s="0" t="n">
        <v>71</v>
      </c>
      <c r="D315" s="0" t="n">
        <v>29</v>
      </c>
      <c r="E315" s="0" t="n">
        <v>75</v>
      </c>
      <c r="F315" s="0" t="n">
        <v>100</v>
      </c>
      <c r="G315" s="0" t="n">
        <v>106</v>
      </c>
      <c r="H315" s="0" t="n">
        <v>70</v>
      </c>
      <c r="I315" s="0" t="n">
        <v>71</v>
      </c>
      <c r="J315" s="0" t="n">
        <v>86</v>
      </c>
      <c r="K315" s="0" t="n">
        <v>85</v>
      </c>
      <c r="L315" s="0" t="n">
        <v>47</v>
      </c>
      <c r="M315" s="0" t="n">
        <v>108</v>
      </c>
      <c r="N315" s="0" t="n">
        <v>71</v>
      </c>
      <c r="O315" s="0" t="n">
        <v>66</v>
      </c>
      <c r="P315" s="0" t="n">
        <v>90</v>
      </c>
      <c r="Q315" s="0" t="n">
        <v>74</v>
      </c>
      <c r="R315" s="0" t="n">
        <v>131</v>
      </c>
      <c r="S315" s="0" t="n">
        <v>95</v>
      </c>
      <c r="T315" s="2" t="n">
        <f aca="false">AVERAGE(B315:S315)</f>
        <v>80.5555555555556</v>
      </c>
      <c r="U315" s="2" t="n">
        <f aca="false">STDEV(B315:S315)</f>
        <v>23.2080671122127</v>
      </c>
    </row>
    <row r="316" customFormat="false" ht="13.5" hidden="false" customHeight="false" outlineLevel="0" collapsed="false">
      <c r="A316" s="0" t="s">
        <v>335</v>
      </c>
      <c r="B316" s="0" t="n">
        <v>72</v>
      </c>
      <c r="C316" s="0" t="n">
        <v>83</v>
      </c>
      <c r="D316" s="0" t="n">
        <v>70</v>
      </c>
      <c r="E316" s="0" t="n">
        <v>110</v>
      </c>
      <c r="F316" s="0" t="n">
        <v>135</v>
      </c>
      <c r="G316" s="0" t="n">
        <v>132</v>
      </c>
      <c r="H316" s="0" t="n">
        <v>108</v>
      </c>
      <c r="I316" s="0" t="n">
        <v>106</v>
      </c>
      <c r="J316" s="0" t="n">
        <v>89</v>
      </c>
      <c r="K316" s="0" t="n">
        <v>101</v>
      </c>
      <c r="L316" s="0" t="n">
        <v>48</v>
      </c>
      <c r="M316" s="0" t="n">
        <v>121</v>
      </c>
      <c r="N316" s="0" t="n">
        <v>87</v>
      </c>
      <c r="O316" s="0" t="n">
        <v>58</v>
      </c>
      <c r="P316" s="0" t="n">
        <v>107</v>
      </c>
      <c r="Q316" s="0" t="n">
        <v>89</v>
      </c>
      <c r="R316" s="0" t="n">
        <v>134</v>
      </c>
      <c r="S316" s="0" t="n">
        <v>85</v>
      </c>
      <c r="T316" s="2" t="n">
        <f aca="false">AVERAGE(B316:S316)</f>
        <v>96.3888888888889</v>
      </c>
      <c r="U316" s="2" t="n">
        <f aca="false">STDEV(B316:S316)</f>
        <v>25.3658846598175</v>
      </c>
    </row>
    <row r="317" customFormat="false" ht="13.5" hidden="false" customHeight="false" outlineLevel="0" collapsed="false">
      <c r="A317" s="0" t="s">
        <v>336</v>
      </c>
      <c r="B317" s="0" t="n">
        <v>19</v>
      </c>
      <c r="C317" s="0" t="n">
        <v>35</v>
      </c>
      <c r="D317" s="0" t="n">
        <v>33</v>
      </c>
      <c r="E317" s="0" t="n">
        <v>51</v>
      </c>
      <c r="F317" s="0" t="n">
        <v>72</v>
      </c>
      <c r="G317" s="0" t="n">
        <v>57</v>
      </c>
      <c r="H317" s="0" t="n">
        <v>57</v>
      </c>
      <c r="I317" s="0" t="n">
        <v>64</v>
      </c>
      <c r="J317" s="0" t="n">
        <v>35</v>
      </c>
      <c r="K317" s="0" t="n">
        <v>44</v>
      </c>
      <c r="L317" s="0" t="n">
        <v>19</v>
      </c>
      <c r="M317" s="0" t="n">
        <v>35</v>
      </c>
      <c r="N317" s="0" t="n">
        <v>36</v>
      </c>
      <c r="O317" s="0" t="n">
        <v>30</v>
      </c>
      <c r="P317" s="0" t="n">
        <v>38</v>
      </c>
      <c r="Q317" s="0" t="n">
        <v>31</v>
      </c>
      <c r="R317" s="0" t="n">
        <v>14</v>
      </c>
      <c r="S317" s="0" t="n">
        <v>49</v>
      </c>
      <c r="T317" s="2" t="n">
        <f aca="false">AVERAGE(B317:S317)</f>
        <v>39.9444444444444</v>
      </c>
      <c r="U317" s="2" t="n">
        <f aca="false">STDEV(B317:S317)</f>
        <v>15.8651383346974</v>
      </c>
    </row>
    <row r="318" customFormat="false" ht="13.5" hidden="false" customHeight="false" outlineLevel="0" collapsed="false">
      <c r="A318" s="0" t="s">
        <v>337</v>
      </c>
      <c r="B318" s="0" t="n">
        <v>74</v>
      </c>
      <c r="C318" s="0" t="n">
        <v>131</v>
      </c>
      <c r="D318" s="0" t="n">
        <v>249</v>
      </c>
      <c r="E318" s="0" t="n">
        <v>70</v>
      </c>
      <c r="F318" s="0" t="n">
        <v>227</v>
      </c>
      <c r="G318" s="0" t="n">
        <v>100</v>
      </c>
      <c r="H318" s="0" t="n">
        <v>177</v>
      </c>
      <c r="I318" s="0" t="n">
        <v>156</v>
      </c>
      <c r="J318" s="0" t="n">
        <v>232</v>
      </c>
      <c r="K318" s="0" t="n">
        <v>268</v>
      </c>
      <c r="L318" s="0" t="n">
        <v>218</v>
      </c>
      <c r="M318" s="0" t="n">
        <v>237</v>
      </c>
      <c r="N318" s="0" t="n">
        <v>204</v>
      </c>
      <c r="O318" s="0" t="n">
        <v>31</v>
      </c>
      <c r="P318" s="0" t="n">
        <v>36</v>
      </c>
      <c r="Q318" s="0" t="n">
        <v>56</v>
      </c>
      <c r="R318" s="0" t="n">
        <v>17</v>
      </c>
      <c r="S318" s="0" t="n">
        <v>89</v>
      </c>
      <c r="T318" s="2" t="n">
        <f aca="false">AVERAGE(B318:S318)</f>
        <v>142.888888888889</v>
      </c>
      <c r="U318" s="2" t="n">
        <f aca="false">STDEV(B318:S318)</f>
        <v>85.3304227444798</v>
      </c>
    </row>
    <row r="319" customFormat="false" ht="13.5" hidden="false" customHeight="false" outlineLevel="0" collapsed="false">
      <c r="A319" s="0" t="s">
        <v>338</v>
      </c>
      <c r="B319" s="0" t="n">
        <v>47</v>
      </c>
      <c r="C319" s="0" t="n">
        <v>63</v>
      </c>
      <c r="D319" s="0" t="n">
        <v>45</v>
      </c>
      <c r="E319" s="0" t="n">
        <v>93</v>
      </c>
      <c r="F319" s="0" t="n">
        <v>129</v>
      </c>
      <c r="G319" s="0" t="n">
        <v>92</v>
      </c>
      <c r="H319" s="0" t="n">
        <v>77</v>
      </c>
      <c r="I319" s="0" t="n">
        <v>94</v>
      </c>
      <c r="J319" s="0" t="n">
        <v>78</v>
      </c>
      <c r="K319" s="0" t="n">
        <v>97</v>
      </c>
      <c r="L319" s="0" t="n">
        <v>38</v>
      </c>
      <c r="M319" s="0" t="n">
        <v>89</v>
      </c>
      <c r="N319" s="0" t="n">
        <v>66</v>
      </c>
      <c r="O319" s="0" t="n">
        <v>58</v>
      </c>
      <c r="P319" s="0" t="n">
        <v>121</v>
      </c>
      <c r="Q319" s="0" t="n">
        <v>66</v>
      </c>
      <c r="R319" s="0" t="n">
        <v>112</v>
      </c>
      <c r="S319" s="0" t="n">
        <v>57</v>
      </c>
      <c r="T319" s="2" t="n">
        <f aca="false">AVERAGE(B319:S319)</f>
        <v>79</v>
      </c>
      <c r="U319" s="2" t="n">
        <f aca="false">STDEV(B319:S319)</f>
        <v>26.2924726423183</v>
      </c>
    </row>
    <row r="320" customFormat="false" ht="13.5" hidden="false" customHeight="false" outlineLevel="0" collapsed="false">
      <c r="A320" s="0" t="s">
        <v>339</v>
      </c>
      <c r="B320" s="0" t="n">
        <v>42</v>
      </c>
      <c r="C320" s="0" t="n">
        <v>45</v>
      </c>
      <c r="D320" s="0" t="n">
        <v>72</v>
      </c>
      <c r="E320" s="0" t="n">
        <v>62</v>
      </c>
      <c r="F320" s="0" t="n">
        <v>97</v>
      </c>
      <c r="G320" s="0" t="n">
        <v>82</v>
      </c>
      <c r="H320" s="0" t="n">
        <v>58</v>
      </c>
      <c r="I320" s="0" t="n">
        <v>78</v>
      </c>
      <c r="J320" s="0" t="n">
        <v>60</v>
      </c>
      <c r="K320" s="0" t="n">
        <v>87</v>
      </c>
      <c r="L320" s="0" t="n">
        <v>37</v>
      </c>
      <c r="M320" s="0" t="n">
        <v>83</v>
      </c>
      <c r="N320" s="0" t="n">
        <v>68</v>
      </c>
      <c r="O320" s="0" t="n">
        <v>51</v>
      </c>
      <c r="P320" s="0" t="n">
        <v>81</v>
      </c>
      <c r="Q320" s="0" t="n">
        <v>45</v>
      </c>
      <c r="R320" s="0" t="n">
        <v>53</v>
      </c>
      <c r="S320" s="0" t="n">
        <v>44</v>
      </c>
      <c r="T320" s="2" t="n">
        <f aca="false">AVERAGE(B320:S320)</f>
        <v>63.6111111111111</v>
      </c>
      <c r="U320" s="2" t="n">
        <f aca="false">STDEV(B320:S320)</f>
        <v>18.0624370998746</v>
      </c>
    </row>
    <row r="321" customFormat="false" ht="13.5" hidden="false" customHeight="false" outlineLevel="0" collapsed="false">
      <c r="A321" s="0" t="s">
        <v>340</v>
      </c>
      <c r="B321" s="0" t="n">
        <v>52</v>
      </c>
      <c r="C321" s="0" t="n">
        <v>65</v>
      </c>
      <c r="D321" s="0" t="n">
        <v>69</v>
      </c>
      <c r="E321" s="0" t="n">
        <v>103</v>
      </c>
      <c r="F321" s="0" t="n">
        <v>124</v>
      </c>
      <c r="G321" s="0" t="n">
        <v>103</v>
      </c>
      <c r="H321" s="0" t="n">
        <v>100</v>
      </c>
      <c r="I321" s="0" t="n">
        <v>137</v>
      </c>
      <c r="J321" s="0" t="n">
        <v>117</v>
      </c>
      <c r="K321" s="0" t="n">
        <v>140</v>
      </c>
      <c r="L321" s="0" t="n">
        <v>63</v>
      </c>
      <c r="M321" s="0" t="n">
        <v>100</v>
      </c>
      <c r="N321" s="0" t="n">
        <v>109</v>
      </c>
      <c r="O321" s="0" t="n">
        <v>84</v>
      </c>
      <c r="P321" s="0" t="n">
        <v>68</v>
      </c>
      <c r="Q321" s="0" t="n">
        <v>66</v>
      </c>
      <c r="R321" s="0" t="n">
        <v>102</v>
      </c>
      <c r="S321" s="0" t="n">
        <v>67</v>
      </c>
      <c r="T321" s="2" t="n">
        <f aca="false">AVERAGE(B321:S321)</f>
        <v>92.7222222222222</v>
      </c>
      <c r="U321" s="2" t="n">
        <f aca="false">STDEV(B321:S321)</f>
        <v>26.9723290790342</v>
      </c>
    </row>
    <row r="322" customFormat="false" ht="13.5" hidden="false" customHeight="false" outlineLevel="0" collapsed="false">
      <c r="A322" s="0" t="s">
        <v>341</v>
      </c>
      <c r="B322" s="0" t="n">
        <v>84</v>
      </c>
      <c r="C322" s="0" t="n">
        <v>127</v>
      </c>
      <c r="D322" s="0" t="n">
        <v>87</v>
      </c>
      <c r="E322" s="0" t="n">
        <v>102</v>
      </c>
      <c r="F322" s="0" t="n">
        <v>144</v>
      </c>
      <c r="G322" s="0" t="n">
        <v>96</v>
      </c>
      <c r="H322" s="0" t="n">
        <v>116</v>
      </c>
      <c r="I322" s="0" t="n">
        <v>120</v>
      </c>
      <c r="J322" s="0" t="n">
        <v>124</v>
      </c>
      <c r="K322" s="0" t="n">
        <v>139</v>
      </c>
      <c r="L322" s="0" t="n">
        <v>62</v>
      </c>
      <c r="M322" s="0" t="n">
        <v>117</v>
      </c>
      <c r="N322" s="0" t="n">
        <v>96</v>
      </c>
      <c r="O322" s="0" t="n">
        <v>74</v>
      </c>
      <c r="P322" s="0" t="n">
        <v>142</v>
      </c>
      <c r="Q322" s="0" t="n">
        <v>138</v>
      </c>
      <c r="R322" s="0" t="n">
        <v>175</v>
      </c>
      <c r="S322" s="0" t="n">
        <v>106</v>
      </c>
      <c r="T322" s="2" t="n">
        <f aca="false">AVERAGE(B322:S322)</f>
        <v>113.833333333333</v>
      </c>
      <c r="U322" s="2" t="n">
        <f aca="false">STDEV(B322:S322)</f>
        <v>28.4010148948734</v>
      </c>
    </row>
    <row r="323" customFormat="false" ht="13.5" hidden="false" customHeight="false" outlineLevel="0" collapsed="false">
      <c r="A323" s="0" t="s">
        <v>342</v>
      </c>
      <c r="B323" s="0" t="n">
        <v>44</v>
      </c>
      <c r="C323" s="0" t="n">
        <v>32</v>
      </c>
      <c r="D323" s="0" t="n">
        <v>9</v>
      </c>
      <c r="E323" s="0" t="n">
        <v>63</v>
      </c>
      <c r="F323" s="0" t="n">
        <v>62</v>
      </c>
      <c r="G323" s="0" t="n">
        <v>56</v>
      </c>
      <c r="H323" s="0" t="n">
        <v>60</v>
      </c>
      <c r="I323" s="0" t="n">
        <v>49</v>
      </c>
      <c r="J323" s="0" t="n">
        <v>41</v>
      </c>
      <c r="K323" s="0" t="n">
        <v>43</v>
      </c>
      <c r="L323" s="0" t="n">
        <v>19</v>
      </c>
      <c r="M323" s="0" t="n">
        <v>36</v>
      </c>
      <c r="N323" s="0" t="n">
        <v>39</v>
      </c>
      <c r="O323" s="0" t="n">
        <v>33</v>
      </c>
      <c r="P323" s="0" t="n">
        <v>55</v>
      </c>
      <c r="Q323" s="0" t="n">
        <v>48</v>
      </c>
      <c r="R323" s="0" t="n">
        <v>64</v>
      </c>
      <c r="S323" s="0" t="n">
        <v>28</v>
      </c>
      <c r="T323" s="2" t="n">
        <f aca="false">AVERAGE(B323:S323)</f>
        <v>43.3888888888889</v>
      </c>
      <c r="U323" s="2" t="n">
        <f aca="false">STDEV(B323:S323)</f>
        <v>15.5493101374831</v>
      </c>
    </row>
    <row r="324" customFormat="false" ht="13.5" hidden="false" customHeight="false" outlineLevel="0" collapsed="false">
      <c r="A324" s="0" t="s">
        <v>343</v>
      </c>
      <c r="B324" s="0" t="n">
        <v>45</v>
      </c>
      <c r="C324" s="0" t="n">
        <v>67</v>
      </c>
      <c r="D324" s="0" t="n">
        <v>72</v>
      </c>
      <c r="E324" s="0" t="n">
        <v>80</v>
      </c>
      <c r="F324" s="0" t="n">
        <v>131</v>
      </c>
      <c r="G324" s="0" t="n">
        <v>97</v>
      </c>
      <c r="H324" s="0" t="n">
        <v>94</v>
      </c>
      <c r="I324" s="0" t="n">
        <v>109</v>
      </c>
      <c r="J324" s="0" t="n">
        <v>69</v>
      </c>
      <c r="K324" s="0" t="n">
        <v>91</v>
      </c>
      <c r="L324" s="0" t="n">
        <v>65</v>
      </c>
      <c r="M324" s="0" t="n">
        <v>97</v>
      </c>
      <c r="N324" s="0" t="n">
        <v>88</v>
      </c>
      <c r="O324" s="0" t="n">
        <v>66</v>
      </c>
      <c r="P324" s="0" t="n">
        <v>105</v>
      </c>
      <c r="Q324" s="0" t="n">
        <v>88</v>
      </c>
      <c r="R324" s="0" t="n">
        <v>115</v>
      </c>
      <c r="S324" s="0" t="n">
        <v>82</v>
      </c>
      <c r="T324" s="2" t="n">
        <f aca="false">AVERAGE(B324:S324)</f>
        <v>86.7222222222222</v>
      </c>
      <c r="U324" s="2" t="n">
        <f aca="false">STDEV(B324:S324)</f>
        <v>21.012056918534</v>
      </c>
    </row>
    <row r="325" customFormat="false" ht="13.5" hidden="false" customHeight="false" outlineLevel="0" collapsed="false">
      <c r="A325" s="0" t="s">
        <v>344</v>
      </c>
      <c r="B325" s="0" t="n">
        <v>6</v>
      </c>
      <c r="C325" s="0" t="n">
        <v>7</v>
      </c>
      <c r="D325" s="0" t="n">
        <v>23</v>
      </c>
      <c r="E325" s="0" t="n">
        <v>30</v>
      </c>
      <c r="F325" s="0" t="n">
        <v>27</v>
      </c>
      <c r="G325" s="0" t="n">
        <v>20</v>
      </c>
      <c r="H325" s="0" t="n">
        <v>23</v>
      </c>
      <c r="I325" s="0" t="n">
        <v>26</v>
      </c>
      <c r="J325" s="0" t="n">
        <v>10</v>
      </c>
      <c r="K325" s="0" t="n">
        <v>21</v>
      </c>
      <c r="L325" s="0" t="n">
        <v>9</v>
      </c>
      <c r="M325" s="0" t="n">
        <v>25</v>
      </c>
      <c r="N325" s="0" t="n">
        <v>10</v>
      </c>
      <c r="O325" s="0" t="n">
        <v>21</v>
      </c>
      <c r="P325" s="0" t="n">
        <v>33</v>
      </c>
      <c r="Q325" s="0" t="n">
        <v>38</v>
      </c>
      <c r="R325" s="0" t="n">
        <v>38</v>
      </c>
      <c r="S325" s="0" t="n">
        <v>24</v>
      </c>
      <c r="T325" s="2" t="n">
        <f aca="false">AVERAGE(B325:S325)</f>
        <v>21.7222222222222</v>
      </c>
      <c r="U325" s="2" t="n">
        <f aca="false">STDEV(B325:S325)</f>
        <v>9.98708316103153</v>
      </c>
    </row>
    <row r="326" customFormat="false" ht="13.5" hidden="false" customHeight="false" outlineLevel="0" collapsed="false">
      <c r="A326" s="0" t="s">
        <v>345</v>
      </c>
      <c r="B326" s="0" t="n">
        <v>11</v>
      </c>
      <c r="C326" s="0" t="n">
        <v>16</v>
      </c>
      <c r="D326" s="0" t="n">
        <v>24</v>
      </c>
      <c r="E326" s="0" t="n">
        <v>45</v>
      </c>
      <c r="F326" s="0" t="n">
        <v>65</v>
      </c>
      <c r="G326" s="0" t="n">
        <v>57</v>
      </c>
      <c r="H326" s="0" t="n">
        <v>27</v>
      </c>
      <c r="I326" s="0" t="n">
        <v>61</v>
      </c>
      <c r="J326" s="0" t="n">
        <v>34</v>
      </c>
      <c r="K326" s="0" t="n">
        <v>46</v>
      </c>
      <c r="L326" s="0" t="n">
        <v>37</v>
      </c>
      <c r="M326" s="0" t="n">
        <v>55</v>
      </c>
      <c r="N326" s="0" t="n">
        <v>35</v>
      </c>
      <c r="O326" s="0" t="n">
        <v>35</v>
      </c>
      <c r="P326" s="0" t="n">
        <v>67</v>
      </c>
      <c r="Q326" s="0" t="n">
        <v>43</v>
      </c>
      <c r="R326" s="0" t="n">
        <v>62</v>
      </c>
      <c r="S326" s="0" t="n">
        <v>28</v>
      </c>
      <c r="T326" s="2" t="n">
        <f aca="false">AVERAGE(B326:S326)</f>
        <v>41.5555555555556</v>
      </c>
      <c r="U326" s="2" t="n">
        <f aca="false">STDEV(B326:S326)</f>
        <v>16.97826368945</v>
      </c>
    </row>
    <row r="327" customFormat="false" ht="13.5" hidden="false" customHeight="false" outlineLevel="0" collapsed="false">
      <c r="A327" s="0" t="s">
        <v>346</v>
      </c>
      <c r="B327" s="0" t="n">
        <v>18</v>
      </c>
      <c r="C327" s="0" t="n">
        <v>5</v>
      </c>
      <c r="D327" s="0" t="n">
        <v>23</v>
      </c>
      <c r="E327" s="0" t="n">
        <v>25</v>
      </c>
      <c r="F327" s="0" t="n">
        <v>41</v>
      </c>
      <c r="G327" s="0" t="n">
        <v>35</v>
      </c>
      <c r="H327" s="0" t="n">
        <v>25</v>
      </c>
      <c r="I327" s="0" t="n">
        <v>24</v>
      </c>
      <c r="J327" s="0" t="n">
        <v>20</v>
      </c>
      <c r="K327" s="0" t="n">
        <v>18</v>
      </c>
      <c r="L327" s="0" t="n">
        <v>6</v>
      </c>
      <c r="M327" s="0" t="n">
        <v>17</v>
      </c>
      <c r="N327" s="0" t="n">
        <v>17</v>
      </c>
      <c r="O327" s="0" t="n">
        <v>23</v>
      </c>
      <c r="P327" s="0" t="n">
        <v>52</v>
      </c>
      <c r="Q327" s="0" t="n">
        <v>20</v>
      </c>
      <c r="R327" s="0" t="n">
        <v>35</v>
      </c>
      <c r="S327" s="0" t="n">
        <v>7</v>
      </c>
      <c r="T327" s="2" t="n">
        <f aca="false">AVERAGE(B327:S327)</f>
        <v>22.8333333333333</v>
      </c>
      <c r="U327" s="2" t="n">
        <f aca="false">STDEV(B327:S327)</f>
        <v>12.0550209212496</v>
      </c>
    </row>
    <row r="328" customFormat="false" ht="13.5" hidden="false" customHeight="false" outlineLevel="0" collapsed="false">
      <c r="A328" s="0" t="s">
        <v>347</v>
      </c>
      <c r="B328" s="0" t="n">
        <v>7</v>
      </c>
      <c r="C328" s="0" t="n">
        <v>10</v>
      </c>
      <c r="D328" s="0" t="n">
        <v>18</v>
      </c>
      <c r="E328" s="0" t="n">
        <v>3</v>
      </c>
      <c r="F328" s="0" t="n">
        <v>15</v>
      </c>
      <c r="G328" s="0" t="n">
        <v>7</v>
      </c>
      <c r="H328" s="0" t="n">
        <v>15</v>
      </c>
      <c r="I328" s="0" t="n">
        <v>8</v>
      </c>
      <c r="J328" s="0" t="n">
        <v>12</v>
      </c>
      <c r="K328" s="0" t="n">
        <v>18</v>
      </c>
      <c r="L328" s="0" t="n">
        <v>9</v>
      </c>
      <c r="M328" s="0" t="n">
        <v>4</v>
      </c>
      <c r="N328" s="0" t="n">
        <v>4</v>
      </c>
      <c r="O328" s="0" t="n">
        <v>7</v>
      </c>
      <c r="P328" s="0" t="n">
        <v>29</v>
      </c>
      <c r="Q328" s="0" t="n">
        <v>14</v>
      </c>
      <c r="R328" s="0" t="n">
        <v>11</v>
      </c>
      <c r="S328" s="0" t="n">
        <v>15</v>
      </c>
      <c r="T328" s="2" t="n">
        <f aca="false">AVERAGE(B328:S328)</f>
        <v>11.4444444444444</v>
      </c>
      <c r="U328" s="2" t="n">
        <f aca="false">STDEV(B328:S328)</f>
        <v>6.41892626372082</v>
      </c>
    </row>
    <row r="329" customFormat="false" ht="13.5" hidden="false" customHeight="false" outlineLevel="0" collapsed="false">
      <c r="A329" s="0" t="s">
        <v>348</v>
      </c>
      <c r="B329" s="0" t="n">
        <v>17</v>
      </c>
      <c r="C329" s="0" t="n">
        <v>37</v>
      </c>
      <c r="D329" s="0" t="n">
        <v>21</v>
      </c>
      <c r="E329" s="0" t="n">
        <v>31</v>
      </c>
      <c r="F329" s="0" t="n">
        <v>67</v>
      </c>
      <c r="G329" s="0" t="n">
        <v>41</v>
      </c>
      <c r="H329" s="0" t="n">
        <v>28</v>
      </c>
      <c r="I329" s="0" t="n">
        <v>50</v>
      </c>
      <c r="J329" s="0" t="n">
        <v>30</v>
      </c>
      <c r="K329" s="0" t="n">
        <v>57</v>
      </c>
      <c r="L329" s="0" t="n">
        <v>25</v>
      </c>
      <c r="M329" s="0" t="n">
        <v>35</v>
      </c>
      <c r="N329" s="0" t="n">
        <v>24</v>
      </c>
      <c r="O329" s="0" t="n">
        <v>29</v>
      </c>
      <c r="P329" s="0" t="n">
        <v>45</v>
      </c>
      <c r="Q329" s="0" t="n">
        <v>42</v>
      </c>
      <c r="R329" s="0" t="n">
        <v>48</v>
      </c>
      <c r="S329" s="0" t="n">
        <v>30</v>
      </c>
      <c r="T329" s="2" t="n">
        <f aca="false">AVERAGE(B329:S329)</f>
        <v>36.5</v>
      </c>
      <c r="U329" s="2" t="n">
        <f aca="false">STDEV(B329:S329)</f>
        <v>13.1563002129823</v>
      </c>
    </row>
    <row r="330" customFormat="false" ht="13.5" hidden="false" customHeight="false" outlineLevel="0" collapsed="false">
      <c r="A330" s="0" t="s">
        <v>349</v>
      </c>
      <c r="B330" s="0" t="n">
        <v>58</v>
      </c>
      <c r="C330" s="0" t="n">
        <v>67</v>
      </c>
      <c r="D330" s="0" t="n">
        <v>71</v>
      </c>
      <c r="E330" s="0" t="n">
        <v>114</v>
      </c>
      <c r="F330" s="0" t="n">
        <v>141</v>
      </c>
      <c r="G330" s="0" t="n">
        <v>102</v>
      </c>
      <c r="H330" s="0" t="n">
        <v>73</v>
      </c>
      <c r="I330" s="0" t="n">
        <v>90</v>
      </c>
      <c r="J330" s="0" t="n">
        <v>86</v>
      </c>
      <c r="K330" s="0" t="n">
        <v>130</v>
      </c>
      <c r="L330" s="0" t="n">
        <v>62</v>
      </c>
      <c r="M330" s="0" t="n">
        <v>112</v>
      </c>
      <c r="N330" s="0" t="n">
        <v>65</v>
      </c>
      <c r="O330" s="0" t="n">
        <v>80</v>
      </c>
      <c r="P330" s="0" t="n">
        <v>116</v>
      </c>
      <c r="Q330" s="0" t="n">
        <v>98</v>
      </c>
      <c r="R330" s="0" t="n">
        <v>115</v>
      </c>
      <c r="S330" s="0" t="n">
        <v>76</v>
      </c>
      <c r="T330" s="2" t="n">
        <f aca="false">AVERAGE(B330:S330)</f>
        <v>92</v>
      </c>
      <c r="U330" s="2" t="n">
        <f aca="false">STDEV(B330:S330)</f>
        <v>24.9964703390652</v>
      </c>
    </row>
    <row r="331" customFormat="false" ht="13.5" hidden="false" customHeight="false" outlineLevel="0" collapsed="false">
      <c r="A331" s="0" t="s">
        <v>350</v>
      </c>
      <c r="B331" s="0" t="n">
        <v>49</v>
      </c>
      <c r="C331" s="0" t="n">
        <v>38</v>
      </c>
      <c r="D331" s="0" t="n">
        <v>56</v>
      </c>
      <c r="E331" s="0" t="n">
        <v>121</v>
      </c>
      <c r="F331" s="0" t="n">
        <v>119</v>
      </c>
      <c r="G331" s="0" t="n">
        <v>89</v>
      </c>
      <c r="H331" s="0" t="n">
        <v>58</v>
      </c>
      <c r="I331" s="0" t="n">
        <v>72</v>
      </c>
      <c r="J331" s="0" t="n">
        <v>53</v>
      </c>
      <c r="K331" s="0" t="n">
        <v>123</v>
      </c>
      <c r="L331" s="0" t="n">
        <v>49</v>
      </c>
      <c r="M331" s="0" t="n">
        <v>83</v>
      </c>
      <c r="N331" s="0" t="n">
        <v>67</v>
      </c>
      <c r="O331" s="0" t="n">
        <v>62</v>
      </c>
      <c r="P331" s="0" t="n">
        <v>81</v>
      </c>
      <c r="Q331" s="0" t="n">
        <v>87</v>
      </c>
      <c r="R331" s="0" t="n">
        <v>135</v>
      </c>
      <c r="S331" s="0" t="n">
        <v>61</v>
      </c>
      <c r="T331" s="2" t="n">
        <f aca="false">AVERAGE(B331:S331)</f>
        <v>77.9444444444444</v>
      </c>
      <c r="U331" s="2" t="n">
        <f aca="false">STDEV(B331:S331)</f>
        <v>29.2383153578882</v>
      </c>
    </row>
    <row r="332" customFormat="false" ht="13.5" hidden="false" customHeight="false" outlineLevel="0" collapsed="false">
      <c r="A332" s="0" t="s">
        <v>351</v>
      </c>
      <c r="B332" s="0" t="n">
        <v>46</v>
      </c>
      <c r="C332" s="0" t="n">
        <v>69</v>
      </c>
      <c r="D332" s="0" t="n">
        <v>44</v>
      </c>
      <c r="E332" s="0" t="n">
        <v>81</v>
      </c>
      <c r="F332" s="0" t="n">
        <v>83</v>
      </c>
      <c r="G332" s="0" t="n">
        <v>80</v>
      </c>
      <c r="H332" s="0" t="n">
        <v>51</v>
      </c>
      <c r="I332" s="0" t="n">
        <v>77</v>
      </c>
      <c r="J332" s="0" t="n">
        <v>61</v>
      </c>
      <c r="K332" s="0" t="n">
        <v>93</v>
      </c>
      <c r="L332" s="0" t="n">
        <v>44</v>
      </c>
      <c r="M332" s="0" t="n">
        <v>67</v>
      </c>
      <c r="N332" s="0" t="n">
        <v>64</v>
      </c>
      <c r="O332" s="0" t="n">
        <v>50</v>
      </c>
      <c r="P332" s="0" t="n">
        <v>89</v>
      </c>
      <c r="Q332" s="0" t="n">
        <v>79</v>
      </c>
      <c r="R332" s="0" t="n">
        <v>127</v>
      </c>
      <c r="S332" s="0" t="n">
        <v>59</v>
      </c>
      <c r="T332" s="2" t="n">
        <f aca="false">AVERAGE(B332:S332)</f>
        <v>70.2222222222222</v>
      </c>
      <c r="U332" s="2" t="n">
        <f aca="false">STDEV(B332:S332)</f>
        <v>21.1369638744562</v>
      </c>
    </row>
    <row r="333" customFormat="false" ht="13.5" hidden="false" customHeight="false" outlineLevel="0" collapsed="false">
      <c r="A333" s="0" t="s">
        <v>352</v>
      </c>
      <c r="B333" s="0" t="n">
        <v>23</v>
      </c>
      <c r="C333" s="0" t="n">
        <v>21</v>
      </c>
      <c r="D333" s="0" t="n">
        <v>21</v>
      </c>
      <c r="E333" s="0" t="n">
        <v>50</v>
      </c>
      <c r="F333" s="0" t="n">
        <v>68</v>
      </c>
      <c r="G333" s="0" t="n">
        <v>46</v>
      </c>
      <c r="H333" s="0" t="n">
        <v>45</v>
      </c>
      <c r="I333" s="0" t="n">
        <v>61</v>
      </c>
      <c r="J333" s="0" t="n">
        <v>43</v>
      </c>
      <c r="K333" s="0" t="n">
        <v>57</v>
      </c>
      <c r="L333" s="0" t="n">
        <v>26</v>
      </c>
      <c r="M333" s="0" t="n">
        <v>38</v>
      </c>
      <c r="N333" s="0" t="n">
        <v>34</v>
      </c>
      <c r="O333" s="0" t="n">
        <v>35</v>
      </c>
      <c r="P333" s="0" t="n">
        <v>52</v>
      </c>
      <c r="Q333" s="0" t="n">
        <v>43</v>
      </c>
      <c r="R333" s="0" t="n">
        <v>72</v>
      </c>
      <c r="S333" s="0" t="n">
        <v>22</v>
      </c>
      <c r="T333" s="2" t="n">
        <f aca="false">AVERAGE(B333:S333)</f>
        <v>42.0555555555556</v>
      </c>
      <c r="U333" s="2" t="n">
        <f aca="false">STDEV(B333:S333)</f>
        <v>16.0531185250432</v>
      </c>
    </row>
    <row r="334" customFormat="false" ht="13.5" hidden="false" customHeight="false" outlineLevel="0" collapsed="false">
      <c r="A334" s="0" t="s">
        <v>353</v>
      </c>
      <c r="B334" s="0" t="n">
        <v>26</v>
      </c>
      <c r="C334" s="0" t="n">
        <v>25</v>
      </c>
      <c r="D334" s="0" t="n">
        <v>40</v>
      </c>
      <c r="E334" s="0" t="n">
        <v>100</v>
      </c>
      <c r="F334" s="0" t="n">
        <v>87</v>
      </c>
      <c r="G334" s="0" t="n">
        <v>66</v>
      </c>
      <c r="H334" s="0" t="n">
        <v>60</v>
      </c>
      <c r="I334" s="0" t="n">
        <v>67</v>
      </c>
      <c r="J334" s="0" t="n">
        <v>45</v>
      </c>
      <c r="K334" s="0" t="n">
        <v>71</v>
      </c>
      <c r="L334" s="0" t="n">
        <v>32</v>
      </c>
      <c r="M334" s="0" t="n">
        <v>60</v>
      </c>
      <c r="N334" s="0" t="n">
        <v>57</v>
      </c>
      <c r="O334" s="0" t="n">
        <v>51</v>
      </c>
      <c r="P334" s="0" t="n">
        <v>88</v>
      </c>
      <c r="Q334" s="0" t="n">
        <v>67</v>
      </c>
      <c r="R334" s="0" t="n">
        <v>102</v>
      </c>
      <c r="S334" s="0" t="n">
        <v>45</v>
      </c>
      <c r="T334" s="2" t="n">
        <f aca="false">AVERAGE(B334:S334)</f>
        <v>60.5</v>
      </c>
      <c r="U334" s="2" t="n">
        <f aca="false">STDEV(B334:S334)</f>
        <v>23.3042535880066</v>
      </c>
    </row>
    <row r="335" customFormat="false" ht="13.5" hidden="false" customHeight="false" outlineLevel="0" collapsed="false">
      <c r="A335" s="0" t="s">
        <v>354</v>
      </c>
      <c r="B335" s="0" t="n">
        <v>47</v>
      </c>
      <c r="C335" s="0" t="n">
        <v>57</v>
      </c>
      <c r="D335" s="0" t="n">
        <v>42</v>
      </c>
      <c r="E335" s="0" t="n">
        <v>69</v>
      </c>
      <c r="F335" s="0" t="n">
        <v>92</v>
      </c>
      <c r="G335" s="0" t="n">
        <v>72</v>
      </c>
      <c r="H335" s="0" t="n">
        <v>58</v>
      </c>
      <c r="I335" s="0" t="n">
        <v>71</v>
      </c>
      <c r="J335" s="0" t="n">
        <v>64</v>
      </c>
      <c r="K335" s="0" t="n">
        <v>89</v>
      </c>
      <c r="L335" s="0" t="n">
        <v>40</v>
      </c>
      <c r="M335" s="0" t="n">
        <v>58</v>
      </c>
      <c r="N335" s="0" t="n">
        <v>44</v>
      </c>
      <c r="O335" s="0" t="n">
        <v>48</v>
      </c>
      <c r="P335" s="0" t="n">
        <v>92</v>
      </c>
      <c r="Q335" s="0" t="n">
        <v>82</v>
      </c>
      <c r="R335" s="0" t="n">
        <v>95</v>
      </c>
      <c r="S335" s="0" t="n">
        <v>58</v>
      </c>
      <c r="T335" s="2" t="n">
        <f aca="false">AVERAGE(B335:S335)</f>
        <v>65.4444444444444</v>
      </c>
      <c r="U335" s="2" t="n">
        <f aca="false">STDEV(B335:S335)</f>
        <v>18.3758864443155</v>
      </c>
    </row>
    <row r="336" customFormat="false" ht="13.5" hidden="false" customHeight="false" outlineLevel="0" collapsed="false">
      <c r="A336" s="0" t="s">
        <v>355</v>
      </c>
      <c r="B336" s="0" t="n">
        <v>140</v>
      </c>
      <c r="C336" s="0" t="n">
        <v>176</v>
      </c>
      <c r="D336" s="0" t="n">
        <v>155</v>
      </c>
      <c r="E336" s="0" t="n">
        <v>140</v>
      </c>
      <c r="F336" s="0" t="n">
        <v>346</v>
      </c>
      <c r="G336" s="0" t="n">
        <v>279</v>
      </c>
      <c r="H336" s="0" t="n">
        <v>215</v>
      </c>
      <c r="I336" s="0" t="n">
        <v>267</v>
      </c>
      <c r="J336" s="0" t="n">
        <v>219</v>
      </c>
      <c r="K336" s="0" t="n">
        <v>264</v>
      </c>
      <c r="L336" s="0" t="n">
        <v>116</v>
      </c>
      <c r="M336" s="0" t="n">
        <v>196</v>
      </c>
      <c r="N336" s="0" t="n">
        <v>215</v>
      </c>
      <c r="O336" s="0" t="n">
        <v>212</v>
      </c>
      <c r="P336" s="0" t="n">
        <v>384</v>
      </c>
      <c r="Q336" s="0" t="n">
        <v>163</v>
      </c>
      <c r="R336" s="0" t="n">
        <v>217</v>
      </c>
      <c r="S336" s="0" t="n">
        <v>157</v>
      </c>
      <c r="T336" s="2" t="n">
        <f aca="false">AVERAGE(B336:S336)</f>
        <v>214.5</v>
      </c>
      <c r="U336" s="2" t="n">
        <f aca="false">STDEV(B336:S336)</f>
        <v>71.762885704979</v>
      </c>
    </row>
    <row r="337" customFormat="false" ht="13.5" hidden="false" customHeight="false" outlineLevel="0" collapsed="false">
      <c r="A337" s="0" t="s">
        <v>356</v>
      </c>
      <c r="B337" s="0" t="n">
        <v>29</v>
      </c>
      <c r="C337" s="0" t="n">
        <v>49</v>
      </c>
      <c r="D337" s="0" t="n">
        <v>39</v>
      </c>
      <c r="E337" s="0" t="n">
        <v>50</v>
      </c>
      <c r="F337" s="0" t="n">
        <v>65</v>
      </c>
      <c r="G337" s="0" t="n">
        <v>53</v>
      </c>
      <c r="H337" s="0" t="n">
        <v>56</v>
      </c>
      <c r="I337" s="0" t="n">
        <v>71</v>
      </c>
      <c r="J337" s="0" t="n">
        <v>49</v>
      </c>
      <c r="K337" s="0" t="n">
        <v>52</v>
      </c>
      <c r="L337" s="0" t="n">
        <v>28</v>
      </c>
      <c r="M337" s="0" t="n">
        <v>42</v>
      </c>
      <c r="N337" s="0" t="n">
        <v>26</v>
      </c>
      <c r="O337" s="0" t="n">
        <v>31</v>
      </c>
      <c r="P337" s="0" t="n">
        <v>54</v>
      </c>
      <c r="Q337" s="0" t="n">
        <v>46</v>
      </c>
      <c r="R337" s="0" t="n">
        <v>75</v>
      </c>
      <c r="S337" s="0" t="n">
        <v>61</v>
      </c>
      <c r="T337" s="2" t="n">
        <f aca="false">AVERAGE(B337:S337)</f>
        <v>48.6666666666667</v>
      </c>
      <c r="U337" s="2" t="n">
        <f aca="false">STDEV(B337:S337)</f>
        <v>14.3690844605804</v>
      </c>
    </row>
    <row r="338" customFormat="false" ht="13.5" hidden="false" customHeight="false" outlineLevel="0" collapsed="false">
      <c r="A338" s="0" t="s">
        <v>357</v>
      </c>
      <c r="B338" s="0" t="n">
        <v>19</v>
      </c>
      <c r="C338" s="0" t="n">
        <v>26</v>
      </c>
      <c r="D338" s="0" t="n">
        <v>22</v>
      </c>
      <c r="E338" s="0" t="n">
        <v>26</v>
      </c>
      <c r="F338" s="0" t="n">
        <v>38</v>
      </c>
      <c r="G338" s="0" t="n">
        <v>39</v>
      </c>
      <c r="H338" s="0" t="n">
        <v>22</v>
      </c>
      <c r="I338" s="0" t="n">
        <v>45</v>
      </c>
      <c r="J338" s="0" t="n">
        <v>28</v>
      </c>
      <c r="K338" s="0" t="n">
        <v>36</v>
      </c>
      <c r="L338" s="0" t="n">
        <v>23</v>
      </c>
      <c r="M338" s="0" t="n">
        <v>41</v>
      </c>
      <c r="N338" s="0" t="n">
        <v>28</v>
      </c>
      <c r="O338" s="0" t="n">
        <v>30</v>
      </c>
      <c r="P338" s="0" t="n">
        <v>53</v>
      </c>
      <c r="Q338" s="0" t="n">
        <v>32</v>
      </c>
      <c r="R338" s="0" t="n">
        <v>35</v>
      </c>
      <c r="S338" s="0" t="n">
        <v>44</v>
      </c>
      <c r="T338" s="2" t="n">
        <f aca="false">AVERAGE(B338:S338)</f>
        <v>32.6111111111111</v>
      </c>
      <c r="U338" s="2" t="n">
        <f aca="false">STDEV(B338:S338)</f>
        <v>9.3817023971815</v>
      </c>
    </row>
    <row r="339" customFormat="false" ht="13.5" hidden="false" customHeight="false" outlineLevel="0" collapsed="false">
      <c r="A339" s="0" t="s">
        <v>358</v>
      </c>
      <c r="B339" s="0" t="n">
        <v>9</v>
      </c>
      <c r="C339" s="0" t="n">
        <v>25</v>
      </c>
      <c r="D339" s="0" t="n">
        <v>15</v>
      </c>
      <c r="E339" s="0" t="n">
        <v>34</v>
      </c>
      <c r="F339" s="0" t="n">
        <v>52</v>
      </c>
      <c r="G339" s="0" t="n">
        <v>33</v>
      </c>
      <c r="H339" s="0" t="n">
        <v>28</v>
      </c>
      <c r="I339" s="0" t="n">
        <v>36</v>
      </c>
      <c r="J339" s="0" t="n">
        <v>33</v>
      </c>
      <c r="K339" s="0" t="n">
        <v>38</v>
      </c>
      <c r="L339" s="0" t="n">
        <v>11</v>
      </c>
      <c r="M339" s="0" t="n">
        <v>43</v>
      </c>
      <c r="N339" s="0" t="n">
        <v>26</v>
      </c>
      <c r="O339" s="0" t="n">
        <v>28</v>
      </c>
      <c r="P339" s="0" t="n">
        <v>59</v>
      </c>
      <c r="Q339" s="0" t="n">
        <v>34</v>
      </c>
      <c r="R339" s="0" t="n">
        <v>45</v>
      </c>
      <c r="S339" s="0" t="n">
        <v>28</v>
      </c>
      <c r="T339" s="2" t="n">
        <f aca="false">AVERAGE(B339:S339)</f>
        <v>32.0555555555556</v>
      </c>
      <c r="U339" s="2" t="n">
        <f aca="false">STDEV(B339:S339)</f>
        <v>12.9998743080902</v>
      </c>
    </row>
    <row r="340" customFormat="false" ht="13.5" hidden="false" customHeight="false" outlineLevel="0" collapsed="false">
      <c r="A340" s="0" t="s">
        <v>359</v>
      </c>
      <c r="B340" s="0" t="n">
        <v>26</v>
      </c>
      <c r="C340" s="0" t="n">
        <v>40</v>
      </c>
      <c r="D340" s="0" t="n">
        <v>77</v>
      </c>
      <c r="E340" s="0" t="n">
        <v>26</v>
      </c>
      <c r="F340" s="0" t="n">
        <v>25</v>
      </c>
      <c r="G340" s="0" t="n">
        <v>32</v>
      </c>
      <c r="H340" s="0" t="n">
        <v>50</v>
      </c>
      <c r="I340" s="0" t="n">
        <v>45</v>
      </c>
      <c r="J340" s="0" t="n">
        <v>58</v>
      </c>
      <c r="K340" s="0" t="n">
        <v>63</v>
      </c>
      <c r="L340" s="0" t="n">
        <v>50</v>
      </c>
      <c r="M340" s="0" t="n">
        <v>27</v>
      </c>
      <c r="N340" s="0" t="n">
        <v>64</v>
      </c>
      <c r="O340" s="0" t="n">
        <v>16</v>
      </c>
      <c r="P340" s="0" t="n">
        <v>66</v>
      </c>
      <c r="Q340" s="0" t="n">
        <v>25</v>
      </c>
      <c r="R340" s="0" t="n">
        <v>61</v>
      </c>
      <c r="S340" s="0" t="n">
        <v>49</v>
      </c>
      <c r="T340" s="2" t="n">
        <f aca="false">AVERAGE(B340:S340)</f>
        <v>44.4444444444444</v>
      </c>
      <c r="U340" s="2" t="n">
        <f aca="false">STDEV(B340:S340)</f>
        <v>18.0137928273349</v>
      </c>
    </row>
    <row r="341" customFormat="false" ht="13.5" hidden="false" customHeight="false" outlineLevel="0" collapsed="false">
      <c r="A341" s="0" t="s">
        <v>360</v>
      </c>
      <c r="B341" s="0" t="n">
        <v>43</v>
      </c>
      <c r="C341" s="0" t="n">
        <v>111</v>
      </c>
      <c r="D341" s="0" t="n">
        <v>129</v>
      </c>
      <c r="E341" s="0" t="n">
        <v>107</v>
      </c>
      <c r="F341" s="0" t="n">
        <v>188</v>
      </c>
      <c r="G341" s="0" t="n">
        <v>100</v>
      </c>
      <c r="H341" s="0" t="n">
        <v>100</v>
      </c>
      <c r="I341" s="0" t="n">
        <v>98</v>
      </c>
      <c r="J341" s="0" t="n">
        <v>106</v>
      </c>
      <c r="K341" s="0" t="n">
        <v>156</v>
      </c>
      <c r="L341" s="0" t="n">
        <v>100</v>
      </c>
      <c r="M341" s="0" t="n">
        <v>172</v>
      </c>
      <c r="N341" s="0" t="n">
        <v>110</v>
      </c>
      <c r="O341" s="0" t="n">
        <v>57</v>
      </c>
      <c r="P341" s="0" t="n">
        <v>129</v>
      </c>
      <c r="Q341" s="0" t="n">
        <v>78</v>
      </c>
      <c r="R341" s="0" t="n">
        <v>110</v>
      </c>
      <c r="S341" s="0" t="n">
        <v>95</v>
      </c>
      <c r="T341" s="2" t="n">
        <f aca="false">AVERAGE(B341:S341)</f>
        <v>110.5</v>
      </c>
      <c r="U341" s="2" t="n">
        <f aca="false">STDEV(B341:S341)</f>
        <v>35.7922929594364</v>
      </c>
    </row>
    <row r="342" customFormat="false" ht="13.5" hidden="false" customHeight="false" outlineLevel="0" collapsed="false">
      <c r="A342" s="0" t="s">
        <v>361</v>
      </c>
      <c r="B342" s="0" t="n">
        <v>11</v>
      </c>
      <c r="C342" s="0" t="n">
        <v>26</v>
      </c>
      <c r="D342" s="0" t="n">
        <v>62</v>
      </c>
      <c r="E342" s="0" t="n">
        <v>19</v>
      </c>
      <c r="F342" s="0" t="n">
        <v>24</v>
      </c>
      <c r="G342" s="0" t="n">
        <v>26</v>
      </c>
      <c r="H342" s="0" t="n">
        <v>47</v>
      </c>
      <c r="I342" s="0" t="n">
        <v>48</v>
      </c>
      <c r="J342" s="0" t="n">
        <v>51</v>
      </c>
      <c r="K342" s="0" t="n">
        <v>68</v>
      </c>
      <c r="L342" s="0" t="n">
        <v>54</v>
      </c>
      <c r="M342" s="0" t="n">
        <v>31</v>
      </c>
      <c r="N342" s="0" t="n">
        <v>51</v>
      </c>
      <c r="O342" s="0" t="n">
        <v>15</v>
      </c>
      <c r="P342" s="0" t="n">
        <v>68</v>
      </c>
      <c r="Q342" s="0" t="n">
        <v>36</v>
      </c>
      <c r="R342" s="0" t="n">
        <v>53</v>
      </c>
      <c r="S342" s="0" t="n">
        <v>48</v>
      </c>
      <c r="T342" s="2" t="n">
        <f aca="false">AVERAGE(B342:S342)</f>
        <v>41</v>
      </c>
      <c r="U342" s="2" t="n">
        <f aca="false">STDEV(B342:S342)</f>
        <v>17.9378010325222</v>
      </c>
    </row>
    <row r="343" customFormat="false" ht="13.5" hidden="false" customHeight="false" outlineLevel="0" collapsed="false">
      <c r="A343" s="0" t="s">
        <v>362</v>
      </c>
      <c r="B343" s="0" t="n">
        <v>69</v>
      </c>
      <c r="C343" s="0" t="n">
        <v>115</v>
      </c>
      <c r="D343" s="0" t="n">
        <v>70</v>
      </c>
      <c r="E343" s="0" t="n">
        <v>29</v>
      </c>
      <c r="F343" s="0" t="n">
        <v>100</v>
      </c>
      <c r="G343" s="0" t="n">
        <v>85</v>
      </c>
      <c r="H343" s="0" t="n">
        <v>89</v>
      </c>
      <c r="I343" s="0" t="n">
        <v>103</v>
      </c>
      <c r="J343" s="0" t="n">
        <v>86</v>
      </c>
      <c r="K343" s="0" t="n">
        <v>116</v>
      </c>
      <c r="L343" s="0" t="n">
        <v>74</v>
      </c>
      <c r="M343" s="0" t="n">
        <v>101</v>
      </c>
      <c r="N343" s="0" t="n">
        <v>63</v>
      </c>
      <c r="O343" s="0" t="n">
        <v>46</v>
      </c>
      <c r="P343" s="0" t="n">
        <v>55</v>
      </c>
      <c r="Q343" s="0" t="n">
        <v>36</v>
      </c>
      <c r="R343" s="0" t="n">
        <v>32</v>
      </c>
      <c r="S343" s="0" t="n">
        <v>50</v>
      </c>
      <c r="T343" s="2" t="n">
        <f aca="false">AVERAGE(B343:S343)</f>
        <v>73.2777777777778</v>
      </c>
      <c r="U343" s="2" t="n">
        <f aca="false">STDEV(B343:S343)</f>
        <v>27.9575425065676</v>
      </c>
    </row>
    <row r="344" customFormat="false" ht="13.5" hidden="false" customHeight="false" outlineLevel="0" collapsed="false">
      <c r="A344" s="0" t="s">
        <v>363</v>
      </c>
      <c r="B344" s="0" t="n">
        <v>152</v>
      </c>
      <c r="C344" s="0" t="n">
        <v>190</v>
      </c>
      <c r="D344" s="0" t="n">
        <v>115</v>
      </c>
      <c r="E344" s="0" t="n">
        <v>459</v>
      </c>
      <c r="F344" s="0" t="n">
        <v>417</v>
      </c>
      <c r="G344" s="0" t="n">
        <v>308</v>
      </c>
      <c r="H344" s="0" t="n">
        <v>274</v>
      </c>
      <c r="I344" s="0" t="n">
        <v>396</v>
      </c>
      <c r="J344" s="0" t="n">
        <v>283</v>
      </c>
      <c r="K344" s="0" t="n">
        <v>368</v>
      </c>
      <c r="L344" s="0" t="n">
        <v>143</v>
      </c>
      <c r="M344" s="0" t="n">
        <v>298</v>
      </c>
      <c r="N344" s="0" t="n">
        <v>243</v>
      </c>
      <c r="O344" s="0" t="n">
        <v>294</v>
      </c>
      <c r="P344" s="0" t="n">
        <v>557</v>
      </c>
      <c r="Q344" s="0" t="n">
        <v>365</v>
      </c>
      <c r="R344" s="0" t="n">
        <v>634</v>
      </c>
      <c r="S344" s="0" t="n">
        <v>235</v>
      </c>
      <c r="T344" s="2" t="n">
        <f aca="false">AVERAGE(B344:S344)</f>
        <v>318.388888888889</v>
      </c>
      <c r="U344" s="2" t="n">
        <f aca="false">STDEV(B344:S344)</f>
        <v>139.320679132665</v>
      </c>
    </row>
    <row r="345" customFormat="false" ht="13.5" hidden="false" customHeight="false" outlineLevel="0" collapsed="false">
      <c r="A345" s="0" t="s">
        <v>364</v>
      </c>
      <c r="B345" s="0" t="n">
        <v>86</v>
      </c>
      <c r="C345" s="0" t="n">
        <v>115</v>
      </c>
      <c r="D345" s="0" t="n">
        <v>106</v>
      </c>
      <c r="E345" s="0" t="n">
        <v>130</v>
      </c>
      <c r="F345" s="0" t="n">
        <v>209</v>
      </c>
      <c r="G345" s="0" t="n">
        <v>178</v>
      </c>
      <c r="H345" s="0" t="n">
        <v>151</v>
      </c>
      <c r="I345" s="0" t="n">
        <v>189</v>
      </c>
      <c r="J345" s="0" t="n">
        <v>180</v>
      </c>
      <c r="K345" s="0" t="n">
        <v>214</v>
      </c>
      <c r="L345" s="0" t="n">
        <v>84</v>
      </c>
      <c r="M345" s="0" t="n">
        <v>160</v>
      </c>
      <c r="N345" s="0" t="n">
        <v>87</v>
      </c>
      <c r="O345" s="0" t="n">
        <v>85</v>
      </c>
      <c r="P345" s="0" t="n">
        <v>260</v>
      </c>
      <c r="Q345" s="0" t="n">
        <v>151</v>
      </c>
      <c r="R345" s="0" t="n">
        <v>119</v>
      </c>
      <c r="S345" s="0" t="n">
        <v>120</v>
      </c>
      <c r="T345" s="2" t="n">
        <f aca="false">AVERAGE(B345:S345)</f>
        <v>145.777777777778</v>
      </c>
      <c r="U345" s="2" t="n">
        <f aca="false">STDEV(B345:S345)</f>
        <v>51.295631685996</v>
      </c>
    </row>
    <row r="346" customFormat="false" ht="13.5" hidden="false" customHeight="false" outlineLevel="0" collapsed="false">
      <c r="A346" s="0" t="s">
        <v>365</v>
      </c>
      <c r="B346" s="0" t="n">
        <v>14</v>
      </c>
      <c r="C346" s="0" t="n">
        <v>17</v>
      </c>
      <c r="D346" s="0" t="n">
        <v>16</v>
      </c>
      <c r="E346" s="0" t="n">
        <v>17</v>
      </c>
      <c r="F346" s="0" t="n">
        <v>28</v>
      </c>
      <c r="G346" s="0" t="n">
        <v>16</v>
      </c>
      <c r="H346" s="0" t="n">
        <v>28</v>
      </c>
      <c r="I346" s="0" t="n">
        <v>31</v>
      </c>
      <c r="J346" s="0" t="n">
        <v>20</v>
      </c>
      <c r="K346" s="0" t="n">
        <v>23</v>
      </c>
      <c r="L346" s="0" t="n">
        <v>9</v>
      </c>
      <c r="M346" s="0" t="n">
        <v>7</v>
      </c>
      <c r="N346" s="0" t="n">
        <v>24</v>
      </c>
      <c r="O346" s="0" t="n">
        <v>21</v>
      </c>
      <c r="P346" s="0" t="n">
        <v>34</v>
      </c>
      <c r="Q346" s="0" t="n">
        <v>11</v>
      </c>
      <c r="R346" s="0" t="n">
        <v>38</v>
      </c>
      <c r="S346" s="0" t="n">
        <v>18</v>
      </c>
      <c r="T346" s="2" t="n">
        <f aca="false">AVERAGE(B346:S346)</f>
        <v>20.6666666666667</v>
      </c>
      <c r="U346" s="2" t="n">
        <f aca="false">STDEV(B346:S346)</f>
        <v>8.568066567545</v>
      </c>
    </row>
    <row r="347" customFormat="false" ht="13.5" hidden="false" customHeight="false" outlineLevel="0" collapsed="false">
      <c r="A347" s="0" t="s">
        <v>366</v>
      </c>
      <c r="B347" s="0" t="n">
        <v>280</v>
      </c>
      <c r="C347" s="0" t="n">
        <v>312</v>
      </c>
      <c r="D347" s="0" t="n">
        <v>200</v>
      </c>
      <c r="E347" s="0" t="n">
        <v>366</v>
      </c>
      <c r="F347" s="0" t="n">
        <v>534</v>
      </c>
      <c r="G347" s="0" t="n">
        <v>385</v>
      </c>
      <c r="H347" s="0" t="n">
        <v>317</v>
      </c>
      <c r="I347" s="0" t="n">
        <v>362</v>
      </c>
      <c r="J347" s="0" t="n">
        <v>313</v>
      </c>
      <c r="K347" s="0" t="n">
        <v>410</v>
      </c>
      <c r="L347" s="0" t="n">
        <v>192</v>
      </c>
      <c r="M347" s="0" t="n">
        <v>319</v>
      </c>
      <c r="N347" s="0" t="n">
        <v>267</v>
      </c>
      <c r="O347" s="0" t="n">
        <v>233</v>
      </c>
      <c r="P347" s="0" t="n">
        <v>376</v>
      </c>
      <c r="Q347" s="0" t="n">
        <v>383</v>
      </c>
      <c r="R347" s="0" t="n">
        <v>338</v>
      </c>
      <c r="S347" s="0" t="n">
        <v>325</v>
      </c>
      <c r="T347" s="2" t="n">
        <f aca="false">AVERAGE(B347:S347)</f>
        <v>328.444444444444</v>
      </c>
      <c r="U347" s="2" t="n">
        <f aca="false">STDEV(B347:S347)</f>
        <v>80.8253179773751</v>
      </c>
    </row>
    <row r="348" customFormat="false" ht="13.5" hidden="false" customHeight="false" outlineLevel="0" collapsed="false">
      <c r="A348" s="0" t="s">
        <v>367</v>
      </c>
      <c r="B348" s="0" t="n">
        <v>28</v>
      </c>
      <c r="C348" s="0" t="n">
        <v>34</v>
      </c>
      <c r="D348" s="0" t="n">
        <v>25</v>
      </c>
      <c r="E348" s="0" t="n">
        <v>87</v>
      </c>
      <c r="F348" s="0" t="n">
        <v>51</v>
      </c>
      <c r="G348" s="0" t="n">
        <v>65</v>
      </c>
      <c r="H348" s="0" t="n">
        <v>46</v>
      </c>
      <c r="I348" s="0" t="n">
        <v>52</v>
      </c>
      <c r="J348" s="0" t="n">
        <v>33</v>
      </c>
      <c r="K348" s="0" t="n">
        <v>53</v>
      </c>
      <c r="L348" s="0" t="n">
        <v>10</v>
      </c>
      <c r="M348" s="0" t="n">
        <v>37</v>
      </c>
      <c r="N348" s="0" t="n">
        <v>33</v>
      </c>
      <c r="O348" s="0" t="n">
        <v>35</v>
      </c>
      <c r="P348" s="0" t="n">
        <v>69</v>
      </c>
      <c r="Q348" s="0" t="n">
        <v>56</v>
      </c>
      <c r="R348" s="0" t="n">
        <v>80</v>
      </c>
      <c r="S348" s="0" t="n">
        <v>51</v>
      </c>
      <c r="T348" s="2" t="n">
        <f aca="false">AVERAGE(B348:S348)</f>
        <v>46.9444444444444</v>
      </c>
      <c r="U348" s="2" t="n">
        <f aca="false">STDEV(B348:S348)</f>
        <v>19.8389759645064</v>
      </c>
    </row>
    <row r="349" customFormat="false" ht="13.5" hidden="false" customHeight="false" outlineLevel="0" collapsed="false">
      <c r="A349" s="0" t="s">
        <v>368</v>
      </c>
      <c r="B349" s="0" t="n">
        <v>75</v>
      </c>
      <c r="C349" s="0" t="n">
        <v>83</v>
      </c>
      <c r="D349" s="0" t="n">
        <v>97</v>
      </c>
      <c r="E349" s="0" t="n">
        <v>196</v>
      </c>
      <c r="F349" s="0" t="n">
        <v>203</v>
      </c>
      <c r="G349" s="0" t="n">
        <v>172</v>
      </c>
      <c r="H349" s="0" t="n">
        <v>133</v>
      </c>
      <c r="I349" s="0" t="n">
        <v>149</v>
      </c>
      <c r="J349" s="0" t="n">
        <v>102</v>
      </c>
      <c r="K349" s="0" t="n">
        <v>139</v>
      </c>
      <c r="L349" s="0" t="n">
        <v>103</v>
      </c>
      <c r="M349" s="0" t="n">
        <v>134</v>
      </c>
      <c r="N349" s="0" t="n">
        <v>137</v>
      </c>
      <c r="O349" s="0" t="n">
        <v>115</v>
      </c>
      <c r="P349" s="0" t="n">
        <v>193</v>
      </c>
      <c r="Q349" s="0" t="n">
        <v>172</v>
      </c>
      <c r="R349" s="0" t="n">
        <v>219</v>
      </c>
      <c r="S349" s="0" t="n">
        <v>122</v>
      </c>
      <c r="T349" s="2" t="n">
        <f aca="false">AVERAGE(B349:S349)</f>
        <v>141.333333333333</v>
      </c>
      <c r="U349" s="2" t="n">
        <f aca="false">STDEV(B349:S349)</f>
        <v>42.9993160000318</v>
      </c>
    </row>
    <row r="350" customFormat="false" ht="13.5" hidden="false" customHeight="false" outlineLevel="0" collapsed="false">
      <c r="A350" s="0" t="s">
        <v>369</v>
      </c>
      <c r="B350" s="0" t="n">
        <v>12</v>
      </c>
      <c r="C350" s="0" t="n">
        <v>11</v>
      </c>
      <c r="D350" s="0" t="n">
        <v>13</v>
      </c>
      <c r="E350" s="0" t="n">
        <v>18</v>
      </c>
      <c r="F350" s="0" t="n">
        <v>31</v>
      </c>
      <c r="G350" s="0" t="n">
        <v>23</v>
      </c>
      <c r="H350" s="0" t="n">
        <v>25</v>
      </c>
      <c r="I350" s="0" t="n">
        <v>31</v>
      </c>
      <c r="J350" s="0" t="n">
        <v>20</v>
      </c>
      <c r="K350" s="0" t="n">
        <v>47</v>
      </c>
      <c r="L350" s="0" t="n">
        <v>12</v>
      </c>
      <c r="M350" s="0" t="n">
        <v>31</v>
      </c>
      <c r="N350" s="0" t="n">
        <v>20</v>
      </c>
      <c r="O350" s="0" t="n">
        <v>16</v>
      </c>
      <c r="P350" s="0" t="n">
        <v>33</v>
      </c>
      <c r="Q350" s="0" t="n">
        <v>18</v>
      </c>
      <c r="R350" s="0" t="n">
        <v>46</v>
      </c>
      <c r="S350" s="0" t="n">
        <v>22</v>
      </c>
      <c r="T350" s="2" t="n">
        <f aca="false">AVERAGE(B350:S350)</f>
        <v>23.8333333333333</v>
      </c>
      <c r="U350" s="2" t="n">
        <f aca="false">STDEV(B350:S350)</f>
        <v>10.8261665585257</v>
      </c>
    </row>
    <row r="351" customFormat="false" ht="13.5" hidden="false" customHeight="false" outlineLevel="0" collapsed="false">
      <c r="A351" s="0" t="s">
        <v>370</v>
      </c>
      <c r="B351" s="0" t="n">
        <v>11</v>
      </c>
      <c r="C351" s="0" t="n">
        <v>7</v>
      </c>
      <c r="D351" s="0" t="n">
        <v>8</v>
      </c>
      <c r="E351" s="0" t="n">
        <v>4</v>
      </c>
      <c r="F351" s="0" t="n">
        <v>2</v>
      </c>
      <c r="G351" s="0" t="n">
        <v>7</v>
      </c>
      <c r="H351" s="0" t="n">
        <v>16</v>
      </c>
      <c r="I351" s="0" t="n">
        <v>10</v>
      </c>
      <c r="J351" s="0" t="n">
        <v>6</v>
      </c>
      <c r="K351" s="0" t="n">
        <v>22</v>
      </c>
      <c r="L351" s="0" t="n">
        <v>10</v>
      </c>
      <c r="M351" s="0" t="n">
        <v>10</v>
      </c>
      <c r="N351" s="0" t="n">
        <v>10</v>
      </c>
      <c r="O351" s="0" t="n">
        <v>4</v>
      </c>
      <c r="P351" s="0" t="n">
        <v>5</v>
      </c>
      <c r="Q351" s="0" t="n">
        <v>8</v>
      </c>
      <c r="R351" s="0" t="n">
        <v>1</v>
      </c>
      <c r="S351" s="0" t="n">
        <v>19</v>
      </c>
      <c r="T351" s="2" t="n">
        <f aca="false">AVERAGE(B351:S351)</f>
        <v>8.88888888888889</v>
      </c>
      <c r="U351" s="2" t="n">
        <f aca="false">STDEV(B351:S351)</f>
        <v>5.55071684706938</v>
      </c>
    </row>
    <row r="352" customFormat="false" ht="13.5" hidden="false" customHeight="false" outlineLevel="0" collapsed="false">
      <c r="A352" s="0" t="s">
        <v>371</v>
      </c>
      <c r="B352" s="0" t="n">
        <v>5</v>
      </c>
      <c r="C352" s="0" t="n">
        <v>9</v>
      </c>
      <c r="D352" s="0" t="n">
        <v>1</v>
      </c>
      <c r="E352" s="0" t="n">
        <v>6</v>
      </c>
      <c r="F352" s="0" t="n">
        <v>17</v>
      </c>
      <c r="G352" s="0" t="n">
        <v>9</v>
      </c>
      <c r="H352" s="0" t="n">
        <v>7</v>
      </c>
      <c r="I352" s="0" t="n">
        <v>13</v>
      </c>
      <c r="J352" s="0" t="n">
        <v>3</v>
      </c>
      <c r="K352" s="0" t="n">
        <v>9</v>
      </c>
      <c r="L352" s="0" t="n">
        <v>2</v>
      </c>
      <c r="M352" s="0" t="n">
        <v>5</v>
      </c>
      <c r="N352" s="0" t="n">
        <v>6</v>
      </c>
      <c r="O352" s="0" t="n">
        <v>8</v>
      </c>
      <c r="P352" s="0" t="n">
        <v>14</v>
      </c>
      <c r="Q352" s="0" t="n">
        <v>9</v>
      </c>
      <c r="R352" s="0" t="n">
        <v>7</v>
      </c>
      <c r="S352" s="0" t="n">
        <v>13</v>
      </c>
      <c r="T352" s="2" t="n">
        <f aca="false">AVERAGE(B352:S352)</f>
        <v>7.94444444444445</v>
      </c>
      <c r="U352" s="2" t="n">
        <f aca="false">STDEV(B352:S352)</f>
        <v>4.26300394257138</v>
      </c>
    </row>
    <row r="353" customFormat="false" ht="13.5" hidden="false" customHeight="false" outlineLevel="0" collapsed="false">
      <c r="A353" s="0" t="s">
        <v>372</v>
      </c>
      <c r="B353" s="0" t="n">
        <v>7</v>
      </c>
      <c r="C353" s="0" t="n">
        <v>23</v>
      </c>
      <c r="D353" s="0" t="n">
        <v>29</v>
      </c>
      <c r="E353" s="0" t="n">
        <v>9</v>
      </c>
      <c r="F353" s="0" t="n">
        <v>25</v>
      </c>
      <c r="G353" s="0" t="n">
        <v>14</v>
      </c>
      <c r="H353" s="0" t="n">
        <v>14</v>
      </c>
      <c r="I353" s="0" t="n">
        <v>13</v>
      </c>
      <c r="J353" s="0" t="n">
        <v>20</v>
      </c>
      <c r="K353" s="0" t="n">
        <v>31</v>
      </c>
      <c r="L353" s="0" t="n">
        <v>26</v>
      </c>
      <c r="M353" s="0" t="n">
        <v>38</v>
      </c>
      <c r="N353" s="0" t="n">
        <v>17</v>
      </c>
      <c r="O353" s="0" t="n">
        <v>2</v>
      </c>
      <c r="P353" s="0" t="n">
        <v>6</v>
      </c>
      <c r="Q353" s="0" t="n">
        <v>10</v>
      </c>
      <c r="R353" s="0" t="n">
        <v>6</v>
      </c>
      <c r="S353" s="0" t="n">
        <v>13</v>
      </c>
      <c r="T353" s="2" t="n">
        <f aca="false">AVERAGE(B353:S353)</f>
        <v>16.8333333333333</v>
      </c>
      <c r="U353" s="2" t="n">
        <f aca="false">STDEV(B353:S353)</f>
        <v>10.0014704801197</v>
      </c>
    </row>
    <row r="354" customFormat="false" ht="13.5" hidden="false" customHeight="false" outlineLevel="0" collapsed="false">
      <c r="A354" s="0" t="s">
        <v>373</v>
      </c>
      <c r="B354" s="0" t="n">
        <v>17</v>
      </c>
      <c r="C354" s="0" t="n">
        <v>13</v>
      </c>
      <c r="D354" s="0" t="n">
        <v>10</v>
      </c>
      <c r="E354" s="0" t="n">
        <v>26</v>
      </c>
      <c r="F354" s="0" t="n">
        <v>23</v>
      </c>
      <c r="G354" s="0" t="n">
        <v>21</v>
      </c>
      <c r="H354" s="0" t="n">
        <v>16</v>
      </c>
      <c r="I354" s="0" t="n">
        <v>27</v>
      </c>
      <c r="J354" s="0" t="n">
        <v>16</v>
      </c>
      <c r="K354" s="0" t="n">
        <v>24</v>
      </c>
      <c r="L354" s="0" t="n">
        <v>12</v>
      </c>
      <c r="M354" s="0" t="n">
        <v>16</v>
      </c>
      <c r="N354" s="0" t="n">
        <v>13</v>
      </c>
      <c r="O354" s="0" t="n">
        <v>13</v>
      </c>
      <c r="P354" s="0" t="n">
        <v>37</v>
      </c>
      <c r="Q354" s="0" t="n">
        <v>17</v>
      </c>
      <c r="R354" s="0" t="n">
        <v>33</v>
      </c>
      <c r="S354" s="0" t="n">
        <v>31</v>
      </c>
      <c r="T354" s="2" t="n">
        <f aca="false">AVERAGE(B354:S354)</f>
        <v>20.2777777777778</v>
      </c>
      <c r="U354" s="2" t="n">
        <f aca="false">STDEV(B354:S354)</f>
        <v>7.91726003968214</v>
      </c>
    </row>
    <row r="355" customFormat="false" ht="13.5" hidden="false" customHeight="false" outlineLevel="0" collapsed="false">
      <c r="A355" s="0" t="s">
        <v>374</v>
      </c>
      <c r="B355" s="0" t="n">
        <v>17</v>
      </c>
      <c r="C355" s="0" t="n">
        <v>63</v>
      </c>
      <c r="D355" s="0" t="n">
        <v>56</v>
      </c>
      <c r="E355" s="0" t="n">
        <v>87</v>
      </c>
      <c r="F355" s="0" t="n">
        <v>85</v>
      </c>
      <c r="G355" s="0" t="n">
        <v>76</v>
      </c>
      <c r="H355" s="0" t="n">
        <v>63</v>
      </c>
      <c r="I355" s="0" t="n">
        <v>70</v>
      </c>
      <c r="J355" s="0" t="n">
        <v>81</v>
      </c>
      <c r="K355" s="0" t="n">
        <v>110</v>
      </c>
      <c r="L355" s="0" t="n">
        <v>51</v>
      </c>
      <c r="M355" s="0" t="n">
        <v>84</v>
      </c>
      <c r="N355" s="0" t="n">
        <v>65</v>
      </c>
      <c r="O355" s="0" t="n">
        <v>42</v>
      </c>
      <c r="P355" s="0" t="n">
        <v>60</v>
      </c>
      <c r="Q355" s="0" t="n">
        <v>80</v>
      </c>
      <c r="R355" s="0" t="n">
        <v>78</v>
      </c>
      <c r="S355" s="0" t="n">
        <v>73</v>
      </c>
      <c r="T355" s="2" t="n">
        <f aca="false">AVERAGE(B355:S355)</f>
        <v>68.9444444444444</v>
      </c>
      <c r="U355" s="2" t="n">
        <f aca="false">STDEV(B355:S355)</f>
        <v>20.2817571527374</v>
      </c>
    </row>
    <row r="356" customFormat="false" ht="13.5" hidden="false" customHeight="false" outlineLevel="0" collapsed="false">
      <c r="A356" s="0" t="s">
        <v>375</v>
      </c>
      <c r="B356" s="0" t="n">
        <v>60</v>
      </c>
      <c r="C356" s="0" t="n">
        <v>91</v>
      </c>
      <c r="D356" s="0" t="n">
        <v>153</v>
      </c>
      <c r="E356" s="0" t="n">
        <v>78</v>
      </c>
      <c r="F356" s="0" t="n">
        <v>151</v>
      </c>
      <c r="G356" s="0" t="n">
        <v>104</v>
      </c>
      <c r="H356" s="0" t="n">
        <v>118</v>
      </c>
      <c r="I356" s="0" t="n">
        <v>135</v>
      </c>
      <c r="J356" s="0" t="n">
        <v>127</v>
      </c>
      <c r="K356" s="0" t="n">
        <v>127</v>
      </c>
      <c r="L356" s="0" t="n">
        <v>82</v>
      </c>
      <c r="M356" s="0" t="n">
        <v>118</v>
      </c>
      <c r="N356" s="0" t="n">
        <v>117</v>
      </c>
      <c r="O356" s="0" t="n">
        <v>58</v>
      </c>
      <c r="P356" s="0" t="n">
        <v>98</v>
      </c>
      <c r="Q356" s="0" t="n">
        <v>66</v>
      </c>
      <c r="R356" s="0" t="n">
        <v>52</v>
      </c>
      <c r="S356" s="0" t="n">
        <v>92</v>
      </c>
      <c r="T356" s="2" t="n">
        <f aca="false">AVERAGE(B356:S356)</f>
        <v>101.5</v>
      </c>
      <c r="U356" s="2" t="n">
        <f aca="false">STDEV(B356:S356)</f>
        <v>31.4235767612566</v>
      </c>
    </row>
    <row r="357" customFormat="false" ht="13.5" hidden="false" customHeight="false" outlineLevel="0" collapsed="false">
      <c r="A357" s="0" t="s">
        <v>376</v>
      </c>
      <c r="B357" s="0" t="n">
        <v>51</v>
      </c>
      <c r="C357" s="0" t="n">
        <v>68</v>
      </c>
      <c r="D357" s="0" t="n">
        <v>27</v>
      </c>
      <c r="E357" s="0" t="n">
        <v>55</v>
      </c>
      <c r="F357" s="0" t="n">
        <v>74</v>
      </c>
      <c r="G357" s="0" t="n">
        <v>91</v>
      </c>
      <c r="H357" s="0" t="n">
        <v>80</v>
      </c>
      <c r="I357" s="0" t="n">
        <v>87</v>
      </c>
      <c r="J357" s="0" t="n">
        <v>54</v>
      </c>
      <c r="K357" s="0" t="n">
        <v>46</v>
      </c>
      <c r="L357" s="0" t="n">
        <v>29</v>
      </c>
      <c r="M357" s="0" t="n">
        <v>33</v>
      </c>
      <c r="N357" s="0" t="n">
        <v>58</v>
      </c>
      <c r="O357" s="0" t="n">
        <v>56</v>
      </c>
      <c r="P357" s="0" t="n">
        <v>174</v>
      </c>
      <c r="Q357" s="0" t="n">
        <v>61</v>
      </c>
      <c r="R357" s="0" t="n">
        <v>71</v>
      </c>
      <c r="S357" s="0" t="n">
        <v>127</v>
      </c>
      <c r="T357" s="2" t="n">
        <f aca="false">AVERAGE(B357:S357)</f>
        <v>69</v>
      </c>
      <c r="U357" s="2" t="n">
        <f aca="false">STDEV(B357:S357)</f>
        <v>35.6750036069086</v>
      </c>
    </row>
    <row r="358" customFormat="false" ht="13.5" hidden="false" customHeight="false" outlineLevel="0" collapsed="false">
      <c r="A358" s="0" t="s">
        <v>377</v>
      </c>
      <c r="B358" s="0" t="n">
        <v>21</v>
      </c>
      <c r="C358" s="0" t="n">
        <v>8</v>
      </c>
      <c r="D358" s="0" t="n">
        <v>21</v>
      </c>
      <c r="E358" s="0" t="n">
        <v>67</v>
      </c>
      <c r="F358" s="0" t="n">
        <v>62</v>
      </c>
      <c r="G358" s="0" t="n">
        <v>40</v>
      </c>
      <c r="H358" s="0" t="n">
        <v>34</v>
      </c>
      <c r="I358" s="0" t="n">
        <v>41</v>
      </c>
      <c r="J358" s="0" t="n">
        <v>41</v>
      </c>
      <c r="K358" s="0" t="n">
        <v>56</v>
      </c>
      <c r="L358" s="0" t="n">
        <v>26</v>
      </c>
      <c r="M358" s="0" t="n">
        <v>45</v>
      </c>
      <c r="N358" s="0" t="n">
        <v>34</v>
      </c>
      <c r="O358" s="0" t="n">
        <v>32</v>
      </c>
      <c r="P358" s="0" t="n">
        <v>84</v>
      </c>
      <c r="Q358" s="0" t="n">
        <v>45</v>
      </c>
      <c r="R358" s="0" t="n">
        <v>81</v>
      </c>
      <c r="S358" s="0" t="n">
        <v>36</v>
      </c>
      <c r="T358" s="2" t="n">
        <f aca="false">AVERAGE(B358:S358)</f>
        <v>43</v>
      </c>
      <c r="U358" s="2" t="n">
        <f aca="false">STDEV(B358:S358)</f>
        <v>20.3931937896244</v>
      </c>
    </row>
    <row r="359" customFormat="false" ht="13.5" hidden="false" customHeight="false" outlineLevel="0" collapsed="false">
      <c r="A359" s="0" t="s">
        <v>378</v>
      </c>
      <c r="B359" s="0" t="n">
        <v>3</v>
      </c>
      <c r="C359" s="0" t="n">
        <v>3</v>
      </c>
      <c r="D359" s="0" t="n">
        <v>26</v>
      </c>
      <c r="E359" s="0" t="n">
        <v>14</v>
      </c>
      <c r="F359" s="0" t="n">
        <v>26</v>
      </c>
      <c r="G359" s="0" t="n">
        <v>3</v>
      </c>
      <c r="H359" s="0" t="n">
        <v>15</v>
      </c>
      <c r="I359" s="0" t="n">
        <v>28</v>
      </c>
      <c r="J359" s="0" t="n">
        <v>11</v>
      </c>
      <c r="K359" s="0" t="n">
        <v>27</v>
      </c>
      <c r="L359" s="0" t="n">
        <v>8</v>
      </c>
      <c r="M359" s="0" t="n">
        <v>24</v>
      </c>
      <c r="N359" s="0" t="n">
        <v>10</v>
      </c>
      <c r="O359" s="0" t="n">
        <v>6</v>
      </c>
      <c r="P359" s="0" t="n">
        <v>6</v>
      </c>
      <c r="Q359" s="0" t="n">
        <v>6</v>
      </c>
      <c r="R359" s="0" t="n">
        <v>2</v>
      </c>
      <c r="S359" s="0" t="n">
        <v>11</v>
      </c>
      <c r="T359" s="2" t="n">
        <f aca="false">AVERAGE(B359:S359)</f>
        <v>12.7222222222222</v>
      </c>
      <c r="U359" s="2" t="n">
        <f aca="false">STDEV(B359:S359)</f>
        <v>9.3733386327489</v>
      </c>
    </row>
    <row r="360" customFormat="false" ht="13.5" hidden="false" customHeight="false" outlineLevel="0" collapsed="false">
      <c r="A360" s="0" t="s">
        <v>379</v>
      </c>
      <c r="B360" s="0" t="n">
        <v>70</v>
      </c>
      <c r="C360" s="0" t="n">
        <v>88</v>
      </c>
      <c r="D360" s="0" t="n">
        <v>156</v>
      </c>
      <c r="E360" s="0" t="n">
        <v>142</v>
      </c>
      <c r="F360" s="0" t="n">
        <v>242</v>
      </c>
      <c r="G360" s="0" t="n">
        <v>158</v>
      </c>
      <c r="H360" s="0" t="n">
        <v>121</v>
      </c>
      <c r="I360" s="0" t="n">
        <v>182</v>
      </c>
      <c r="J360" s="0" t="n">
        <v>161</v>
      </c>
      <c r="K360" s="0" t="n">
        <v>220</v>
      </c>
      <c r="L360" s="0" t="n">
        <v>81</v>
      </c>
      <c r="M360" s="0" t="n">
        <v>122</v>
      </c>
      <c r="N360" s="0" t="n">
        <v>160</v>
      </c>
      <c r="O360" s="0" t="n">
        <v>105</v>
      </c>
      <c r="P360" s="0" t="n">
        <v>145</v>
      </c>
      <c r="Q360" s="0" t="n">
        <v>116</v>
      </c>
      <c r="R360" s="0" t="n">
        <v>196</v>
      </c>
      <c r="S360" s="0" t="n">
        <v>117</v>
      </c>
      <c r="T360" s="2" t="n">
        <f aca="false">AVERAGE(B360:S360)</f>
        <v>143.444444444444</v>
      </c>
      <c r="U360" s="2" t="n">
        <f aca="false">STDEV(B360:S360)</f>
        <v>46.6781498476816</v>
      </c>
    </row>
    <row r="361" customFormat="false" ht="13.5" hidden="false" customHeight="false" outlineLevel="0" collapsed="false">
      <c r="A361" s="0" t="s">
        <v>380</v>
      </c>
      <c r="B361" s="0" t="n">
        <v>97</v>
      </c>
      <c r="C361" s="0" t="n">
        <v>139</v>
      </c>
      <c r="D361" s="0" t="n">
        <v>93</v>
      </c>
      <c r="E361" s="0" t="n">
        <v>159</v>
      </c>
      <c r="F361" s="0" t="n">
        <v>247</v>
      </c>
      <c r="G361" s="0" t="n">
        <v>192</v>
      </c>
      <c r="H361" s="0" t="n">
        <v>172</v>
      </c>
      <c r="I361" s="0" t="n">
        <v>204</v>
      </c>
      <c r="J361" s="0" t="n">
        <v>175</v>
      </c>
      <c r="K361" s="0" t="n">
        <v>233</v>
      </c>
      <c r="L361" s="0" t="n">
        <v>66</v>
      </c>
      <c r="M361" s="0" t="n">
        <v>136</v>
      </c>
      <c r="N361" s="0" t="n">
        <v>125</v>
      </c>
      <c r="O361" s="0" t="n">
        <v>144</v>
      </c>
      <c r="P361" s="0" t="n">
        <v>312</v>
      </c>
      <c r="Q361" s="0" t="n">
        <v>187</v>
      </c>
      <c r="R361" s="0" t="n">
        <v>234</v>
      </c>
      <c r="S361" s="0" t="n">
        <v>163</v>
      </c>
      <c r="T361" s="2" t="n">
        <f aca="false">AVERAGE(B361:S361)</f>
        <v>171</v>
      </c>
      <c r="U361" s="2" t="n">
        <f aca="false">STDEV(B361:S361)</f>
        <v>60.9532125293414</v>
      </c>
    </row>
    <row r="362" customFormat="false" ht="13.5" hidden="false" customHeight="false" outlineLevel="0" collapsed="false">
      <c r="A362" s="0" t="s">
        <v>381</v>
      </c>
      <c r="B362" s="0" t="n">
        <v>12</v>
      </c>
      <c r="C362" s="0" t="n">
        <v>9</v>
      </c>
      <c r="D362" s="0" t="n">
        <v>3</v>
      </c>
      <c r="E362" s="0" t="n">
        <v>4</v>
      </c>
      <c r="F362" s="0" t="n">
        <v>14</v>
      </c>
      <c r="G362" s="0" t="n">
        <v>8</v>
      </c>
      <c r="H362" s="0" t="n">
        <v>6</v>
      </c>
      <c r="I362" s="0" t="n">
        <v>6</v>
      </c>
      <c r="J362" s="0" t="n">
        <v>6</v>
      </c>
      <c r="K362" s="0" t="n">
        <v>5</v>
      </c>
      <c r="L362" s="0" t="n">
        <v>8</v>
      </c>
      <c r="M362" s="0" t="n">
        <v>3</v>
      </c>
      <c r="N362" s="0" t="n">
        <v>4</v>
      </c>
      <c r="O362" s="0" t="n">
        <v>16</v>
      </c>
      <c r="P362" s="0" t="n">
        <v>9</v>
      </c>
      <c r="Q362" s="0" t="n">
        <v>4</v>
      </c>
      <c r="R362" s="0" t="n">
        <v>15</v>
      </c>
      <c r="S362" s="0" t="n">
        <v>11</v>
      </c>
      <c r="T362" s="2" t="n">
        <f aca="false">AVERAGE(B362:S362)</f>
        <v>7.94444444444445</v>
      </c>
      <c r="U362" s="2" t="n">
        <f aca="false">STDEV(B362:S362)</f>
        <v>4.16529389150566</v>
      </c>
    </row>
    <row r="363" customFormat="false" ht="13.5" hidden="false" customHeight="false" outlineLevel="0" collapsed="false">
      <c r="A363" s="0" t="s">
        <v>382</v>
      </c>
      <c r="B363" s="0" t="n">
        <v>6</v>
      </c>
      <c r="C363" s="0" t="n">
        <v>16</v>
      </c>
      <c r="D363" s="0" t="n">
        <v>20</v>
      </c>
      <c r="E363" s="0" t="n">
        <v>21</v>
      </c>
      <c r="F363" s="0" t="n">
        <v>34</v>
      </c>
      <c r="G363" s="0" t="n">
        <v>11</v>
      </c>
      <c r="H363" s="0" t="n">
        <v>20</v>
      </c>
      <c r="I363" s="0" t="n">
        <v>19</v>
      </c>
      <c r="J363" s="0" t="n">
        <v>20</v>
      </c>
      <c r="K363" s="0" t="n">
        <v>36</v>
      </c>
      <c r="L363" s="0" t="n">
        <v>14</v>
      </c>
      <c r="M363" s="0" t="n">
        <v>25</v>
      </c>
      <c r="N363" s="0" t="n">
        <v>19</v>
      </c>
      <c r="O363" s="0" t="n">
        <v>15</v>
      </c>
      <c r="P363" s="0" t="n">
        <v>33</v>
      </c>
      <c r="Q363" s="0" t="n">
        <v>19</v>
      </c>
      <c r="R363" s="0" t="n">
        <v>8</v>
      </c>
      <c r="S363" s="0" t="n">
        <v>24</v>
      </c>
      <c r="T363" s="2" t="n">
        <f aca="false">AVERAGE(B363:S363)</f>
        <v>20</v>
      </c>
      <c r="U363" s="2" t="n">
        <f aca="false">STDEV(B363:S363)</f>
        <v>8.27469565816738</v>
      </c>
    </row>
    <row r="364" customFormat="false" ht="13.5" hidden="false" customHeight="false" outlineLevel="0" collapsed="false">
      <c r="A364" s="0" t="s">
        <v>383</v>
      </c>
      <c r="B364" s="0" t="n">
        <v>35</v>
      </c>
      <c r="C364" s="0" t="n">
        <v>38</v>
      </c>
      <c r="D364" s="0" t="n">
        <v>55</v>
      </c>
      <c r="E364" s="0" t="n">
        <v>63</v>
      </c>
      <c r="F364" s="0" t="n">
        <v>93</v>
      </c>
      <c r="G364" s="0" t="n">
        <v>59</v>
      </c>
      <c r="H364" s="0" t="n">
        <v>53</v>
      </c>
      <c r="I364" s="0" t="n">
        <v>74</v>
      </c>
      <c r="J364" s="0" t="n">
        <v>65</v>
      </c>
      <c r="K364" s="0" t="n">
        <v>83</v>
      </c>
      <c r="L364" s="0" t="n">
        <v>41</v>
      </c>
      <c r="M364" s="0" t="n">
        <v>65</v>
      </c>
      <c r="N364" s="0" t="n">
        <v>66</v>
      </c>
      <c r="O364" s="0" t="n">
        <v>46</v>
      </c>
      <c r="P364" s="0" t="n">
        <v>112</v>
      </c>
      <c r="Q364" s="0" t="n">
        <v>53</v>
      </c>
      <c r="R364" s="0" t="n">
        <v>86</v>
      </c>
      <c r="S364" s="0" t="n">
        <v>47</v>
      </c>
      <c r="T364" s="2" t="n">
        <f aca="false">AVERAGE(B364:S364)</f>
        <v>63</v>
      </c>
      <c r="U364" s="2" t="n">
        <f aca="false">STDEV(B364:S364)</f>
        <v>20.4162564984809</v>
      </c>
    </row>
    <row r="365" customFormat="false" ht="13.5" hidden="false" customHeight="false" outlineLevel="0" collapsed="false">
      <c r="A365" s="0" t="s">
        <v>384</v>
      </c>
      <c r="B365" s="0" t="n">
        <v>248</v>
      </c>
      <c r="C365" s="0" t="n">
        <v>192</v>
      </c>
      <c r="D365" s="0" t="n">
        <v>186</v>
      </c>
      <c r="E365" s="0" t="n">
        <v>778</v>
      </c>
      <c r="F365" s="0" t="n">
        <v>536</v>
      </c>
      <c r="G365" s="0" t="n">
        <v>497</v>
      </c>
      <c r="H365" s="0" t="n">
        <v>426</v>
      </c>
      <c r="I365" s="0" t="n">
        <v>580</v>
      </c>
      <c r="J365" s="0" t="n">
        <v>371</v>
      </c>
      <c r="K365" s="0" t="n">
        <v>364</v>
      </c>
      <c r="L365" s="0" t="n">
        <v>246</v>
      </c>
      <c r="M365" s="0" t="n">
        <v>262</v>
      </c>
      <c r="N365" s="0" t="n">
        <v>352</v>
      </c>
      <c r="O365" s="0" t="n">
        <v>357</v>
      </c>
      <c r="P365" s="0" t="n">
        <v>1070</v>
      </c>
      <c r="Q365" s="0" t="n">
        <v>456</v>
      </c>
      <c r="R365" s="0" t="n">
        <v>904</v>
      </c>
      <c r="S365" s="0" t="n">
        <v>411</v>
      </c>
      <c r="T365" s="2" t="n">
        <f aca="false">AVERAGE(B365:S365)</f>
        <v>457.555555555556</v>
      </c>
      <c r="U365" s="2" t="n">
        <f aca="false">STDEV(B365:S365)</f>
        <v>243.941222964545</v>
      </c>
    </row>
    <row r="366" customFormat="false" ht="13.5" hidden="false" customHeight="false" outlineLevel="0" collapsed="false">
      <c r="A366" s="0" t="s">
        <v>385</v>
      </c>
      <c r="B366" s="0" t="n">
        <v>47</v>
      </c>
      <c r="C366" s="0" t="n">
        <v>51</v>
      </c>
      <c r="D366" s="0" t="n">
        <v>65</v>
      </c>
      <c r="E366" s="0" t="n">
        <v>44</v>
      </c>
      <c r="F366" s="0" t="n">
        <v>71</v>
      </c>
      <c r="G366" s="0" t="n">
        <v>56</v>
      </c>
      <c r="H366" s="0" t="n">
        <v>69</v>
      </c>
      <c r="I366" s="0" t="n">
        <v>77</v>
      </c>
      <c r="J366" s="0" t="n">
        <v>68</v>
      </c>
      <c r="K366" s="0" t="n">
        <v>98</v>
      </c>
      <c r="L366" s="0" t="n">
        <v>69</v>
      </c>
      <c r="M366" s="0" t="n">
        <v>80</v>
      </c>
      <c r="N366" s="0" t="n">
        <v>61</v>
      </c>
      <c r="O366" s="0" t="n">
        <v>39</v>
      </c>
      <c r="P366" s="0" t="n">
        <v>62</v>
      </c>
      <c r="Q366" s="0" t="n">
        <v>58</v>
      </c>
      <c r="R366" s="0" t="n">
        <v>71</v>
      </c>
      <c r="S366" s="0" t="n">
        <v>61</v>
      </c>
      <c r="T366" s="2" t="n">
        <f aca="false">AVERAGE(B366:S366)</f>
        <v>63.7222222222222</v>
      </c>
      <c r="U366" s="2" t="n">
        <f aca="false">STDEV(B366:S366)</f>
        <v>14.0369493734365</v>
      </c>
    </row>
    <row r="367" customFormat="false" ht="13.5" hidden="false" customHeight="false" outlineLevel="0" collapsed="false">
      <c r="A367" s="0" t="s">
        <v>386</v>
      </c>
      <c r="B367" s="0" t="n">
        <v>10</v>
      </c>
      <c r="C367" s="0" t="n">
        <v>6</v>
      </c>
      <c r="D367" s="0" t="n">
        <v>5</v>
      </c>
      <c r="E367" s="0" t="n">
        <v>6</v>
      </c>
      <c r="F367" s="0" t="n">
        <v>24</v>
      </c>
      <c r="G367" s="0" t="n">
        <v>14</v>
      </c>
      <c r="H367" s="0" t="n">
        <v>18</v>
      </c>
      <c r="I367" s="0" t="n">
        <v>12</v>
      </c>
      <c r="J367" s="0" t="n">
        <v>14</v>
      </c>
      <c r="K367" s="0" t="n">
        <v>13</v>
      </c>
      <c r="L367" s="0" t="n">
        <v>3</v>
      </c>
      <c r="M367" s="0" t="n">
        <v>10</v>
      </c>
      <c r="N367" s="0" t="n">
        <v>12</v>
      </c>
      <c r="O367" s="0" t="n">
        <v>18</v>
      </c>
      <c r="P367" s="0" t="n">
        <v>22</v>
      </c>
      <c r="Q367" s="0" t="n">
        <v>8</v>
      </c>
      <c r="R367" s="0" t="n">
        <v>25</v>
      </c>
      <c r="S367" s="0" t="n">
        <v>16</v>
      </c>
      <c r="T367" s="2" t="n">
        <f aca="false">AVERAGE(B367:S367)</f>
        <v>13.1111111111111</v>
      </c>
      <c r="U367" s="2" t="n">
        <f aca="false">STDEV(B367:S367)</f>
        <v>6.47973210129672</v>
      </c>
    </row>
    <row r="368" customFormat="false" ht="13.5" hidden="false" customHeight="false" outlineLevel="0" collapsed="false">
      <c r="A368" s="0" t="s">
        <v>387</v>
      </c>
      <c r="B368" s="0" t="n">
        <v>88</v>
      </c>
      <c r="C368" s="0" t="n">
        <v>200</v>
      </c>
      <c r="D368" s="0" t="n">
        <v>184</v>
      </c>
      <c r="E368" s="0" t="n">
        <v>163</v>
      </c>
      <c r="F368" s="0" t="n">
        <v>218</v>
      </c>
      <c r="G368" s="0" t="n">
        <v>161</v>
      </c>
      <c r="H368" s="0" t="n">
        <v>212</v>
      </c>
      <c r="I368" s="0" t="n">
        <v>201</v>
      </c>
      <c r="J368" s="0" t="n">
        <v>173</v>
      </c>
      <c r="K368" s="0" t="n">
        <v>241</v>
      </c>
      <c r="L368" s="0" t="n">
        <v>132</v>
      </c>
      <c r="M368" s="0" t="n">
        <v>252</v>
      </c>
      <c r="N368" s="0" t="n">
        <v>159</v>
      </c>
      <c r="O368" s="0" t="n">
        <v>84</v>
      </c>
      <c r="P368" s="0" t="n">
        <v>189</v>
      </c>
      <c r="Q368" s="0" t="n">
        <v>142</v>
      </c>
      <c r="R368" s="0" t="n">
        <v>111</v>
      </c>
      <c r="S368" s="0" t="n">
        <v>91</v>
      </c>
      <c r="T368" s="2" t="n">
        <f aca="false">AVERAGE(B368:S368)</f>
        <v>166.722222222222</v>
      </c>
      <c r="U368" s="2" t="n">
        <f aca="false">STDEV(B368:S368)</f>
        <v>51.0982969159679</v>
      </c>
    </row>
    <row r="369" customFormat="false" ht="13.5" hidden="false" customHeight="false" outlineLevel="0" collapsed="false">
      <c r="A369" s="0" t="s">
        <v>388</v>
      </c>
      <c r="B369" s="0" t="n">
        <v>104</v>
      </c>
      <c r="C369" s="0" t="n">
        <v>66</v>
      </c>
      <c r="D369" s="0" t="n">
        <v>63</v>
      </c>
      <c r="E369" s="0" t="n">
        <v>78</v>
      </c>
      <c r="F369" s="0" t="n">
        <v>131</v>
      </c>
      <c r="G369" s="0" t="n">
        <v>74</v>
      </c>
      <c r="H369" s="0" t="n">
        <v>79</v>
      </c>
      <c r="I369" s="0" t="n">
        <v>90</v>
      </c>
      <c r="J369" s="0" t="n">
        <v>98</v>
      </c>
      <c r="K369" s="0" t="n">
        <v>88</v>
      </c>
      <c r="L369" s="0" t="n">
        <v>45</v>
      </c>
      <c r="M369" s="0" t="n">
        <v>58</v>
      </c>
      <c r="N369" s="0" t="n">
        <v>54</v>
      </c>
      <c r="O369" s="0" t="n">
        <v>67</v>
      </c>
      <c r="P369" s="0" t="n">
        <v>131</v>
      </c>
      <c r="Q369" s="0" t="n">
        <v>67</v>
      </c>
      <c r="R369" s="0" t="n">
        <v>100</v>
      </c>
      <c r="S369" s="0" t="n">
        <v>77</v>
      </c>
      <c r="T369" s="2" t="n">
        <f aca="false">AVERAGE(B369:S369)</f>
        <v>81.6666666666667</v>
      </c>
      <c r="U369" s="2" t="n">
        <f aca="false">STDEV(B369:S369)</f>
        <v>24.1002806915555</v>
      </c>
    </row>
    <row r="370" customFormat="false" ht="13.5" hidden="false" customHeight="false" outlineLevel="0" collapsed="false">
      <c r="A370" s="0" t="s">
        <v>389</v>
      </c>
      <c r="B370" s="0" t="n">
        <v>40</v>
      </c>
      <c r="C370" s="0" t="n">
        <v>61</v>
      </c>
      <c r="D370" s="0" t="n">
        <v>71</v>
      </c>
      <c r="E370" s="0" t="n">
        <v>10</v>
      </c>
      <c r="F370" s="0" t="n">
        <v>59</v>
      </c>
      <c r="G370" s="0" t="n">
        <v>49</v>
      </c>
      <c r="H370" s="0" t="n">
        <v>51</v>
      </c>
      <c r="I370" s="0" t="n">
        <v>52</v>
      </c>
      <c r="J370" s="0" t="n">
        <v>55</v>
      </c>
      <c r="K370" s="0" t="n">
        <v>104</v>
      </c>
      <c r="L370" s="0" t="n">
        <v>58</v>
      </c>
      <c r="M370" s="0" t="n">
        <v>34</v>
      </c>
      <c r="N370" s="0" t="n">
        <v>51</v>
      </c>
      <c r="O370" s="0" t="n">
        <v>20</v>
      </c>
      <c r="P370" s="0" t="n">
        <v>26</v>
      </c>
      <c r="Q370" s="0" t="n">
        <v>24</v>
      </c>
      <c r="R370" s="0" t="n">
        <v>8</v>
      </c>
      <c r="S370" s="0" t="n">
        <v>55</v>
      </c>
      <c r="T370" s="2" t="n">
        <f aca="false">AVERAGE(B370:S370)</f>
        <v>46</v>
      </c>
      <c r="U370" s="2" t="n">
        <f aca="false">STDEV(B370:S370)</f>
        <v>23.3439751642814</v>
      </c>
    </row>
    <row r="371" customFormat="false" ht="13.5" hidden="false" customHeight="false" outlineLevel="0" collapsed="false">
      <c r="A371" s="0" t="s">
        <v>390</v>
      </c>
      <c r="B371" s="0" t="n">
        <v>34</v>
      </c>
      <c r="C371" s="0" t="n">
        <v>55</v>
      </c>
      <c r="D371" s="0" t="n">
        <v>40</v>
      </c>
      <c r="E371" s="0" t="n">
        <v>19</v>
      </c>
      <c r="F371" s="0" t="n">
        <v>52</v>
      </c>
      <c r="G371" s="0" t="n">
        <v>55</v>
      </c>
      <c r="H371" s="0" t="n">
        <v>44</v>
      </c>
      <c r="I371" s="0" t="n">
        <v>57</v>
      </c>
      <c r="J371" s="0" t="n">
        <v>68</v>
      </c>
      <c r="K371" s="0" t="n">
        <v>98</v>
      </c>
      <c r="L371" s="0" t="n">
        <v>40</v>
      </c>
      <c r="M371" s="0" t="n">
        <v>23</v>
      </c>
      <c r="N371" s="0" t="n">
        <v>50</v>
      </c>
      <c r="O371" s="0" t="n">
        <v>13</v>
      </c>
      <c r="P371" s="0" t="n">
        <v>26</v>
      </c>
      <c r="Q371" s="0" t="n">
        <v>14</v>
      </c>
      <c r="R371" s="0" t="n">
        <v>3</v>
      </c>
      <c r="S371" s="0" t="n">
        <v>43</v>
      </c>
      <c r="T371" s="2" t="n">
        <f aca="false">AVERAGE(B371:S371)</f>
        <v>40.7777777777778</v>
      </c>
      <c r="U371" s="2" t="n">
        <f aca="false">STDEV(B371:S371)</f>
        <v>22.8564717455165</v>
      </c>
    </row>
    <row r="372" customFormat="false" ht="13.5" hidden="false" customHeight="false" outlineLevel="0" collapsed="false">
      <c r="A372" s="0" t="s">
        <v>391</v>
      </c>
      <c r="B372" s="0" t="n">
        <v>10</v>
      </c>
      <c r="C372" s="0" t="n">
        <v>6</v>
      </c>
      <c r="D372" s="0" t="n">
        <v>7</v>
      </c>
      <c r="E372" s="0" t="n">
        <v>4</v>
      </c>
      <c r="F372" s="0" t="n">
        <v>29</v>
      </c>
      <c r="G372" s="0" t="n">
        <v>15</v>
      </c>
      <c r="H372" s="0" t="n">
        <v>19</v>
      </c>
      <c r="I372" s="0" t="n">
        <v>6</v>
      </c>
      <c r="J372" s="0" t="n">
        <v>5</v>
      </c>
      <c r="K372" s="0" t="n">
        <v>12</v>
      </c>
      <c r="L372" s="0" t="n">
        <v>6</v>
      </c>
      <c r="M372" s="0" t="n">
        <v>9</v>
      </c>
      <c r="N372" s="0" t="n">
        <v>7</v>
      </c>
      <c r="O372" s="0" t="n">
        <v>10</v>
      </c>
      <c r="P372" s="0" t="n">
        <v>4</v>
      </c>
      <c r="Q372" s="0" t="n">
        <v>22</v>
      </c>
      <c r="R372" s="0" t="n">
        <v>8</v>
      </c>
      <c r="S372" s="0" t="n">
        <v>18</v>
      </c>
      <c r="T372" s="2" t="n">
        <f aca="false">AVERAGE(B372:S372)</f>
        <v>10.9444444444444</v>
      </c>
      <c r="U372" s="2" t="n">
        <f aca="false">STDEV(B372:S372)</f>
        <v>6.99135787721672</v>
      </c>
    </row>
    <row r="373" customFormat="false" ht="13.5" hidden="false" customHeight="false" outlineLevel="0" collapsed="false">
      <c r="A373" s="0" t="s">
        <v>392</v>
      </c>
      <c r="B373" s="0" t="n">
        <v>36</v>
      </c>
      <c r="C373" s="0" t="n">
        <v>56</v>
      </c>
      <c r="D373" s="0" t="n">
        <v>61</v>
      </c>
      <c r="E373" s="0" t="n">
        <v>103</v>
      </c>
      <c r="F373" s="0" t="n">
        <v>156</v>
      </c>
      <c r="G373" s="0" t="n">
        <v>130</v>
      </c>
      <c r="H373" s="0" t="n">
        <v>101</v>
      </c>
      <c r="I373" s="0" t="n">
        <v>116</v>
      </c>
      <c r="J373" s="0" t="n">
        <v>70</v>
      </c>
      <c r="K373" s="0" t="n">
        <v>111</v>
      </c>
      <c r="L373" s="0" t="n">
        <v>51</v>
      </c>
      <c r="M373" s="0" t="n">
        <v>86</v>
      </c>
      <c r="N373" s="0" t="n">
        <v>71</v>
      </c>
      <c r="O373" s="0" t="n">
        <v>100</v>
      </c>
      <c r="P373" s="0" t="n">
        <v>216</v>
      </c>
      <c r="Q373" s="0" t="n">
        <v>100</v>
      </c>
      <c r="R373" s="0" t="n">
        <v>181</v>
      </c>
      <c r="S373" s="0" t="n">
        <v>85</v>
      </c>
      <c r="T373" s="2" t="n">
        <f aca="false">AVERAGE(B373:S373)</f>
        <v>101.666666666667</v>
      </c>
      <c r="U373" s="2" t="n">
        <f aca="false">STDEV(B373:S373)</f>
        <v>46.3401744138483</v>
      </c>
    </row>
    <row r="374" customFormat="false" ht="13.5" hidden="false" customHeight="false" outlineLevel="0" collapsed="false">
      <c r="A374" s="0" t="s">
        <v>393</v>
      </c>
      <c r="B374" s="0" t="n">
        <v>3</v>
      </c>
      <c r="C374" s="0" t="n">
        <v>11</v>
      </c>
      <c r="D374" s="0" t="n">
        <v>17</v>
      </c>
      <c r="E374" s="0" t="n">
        <v>9</v>
      </c>
      <c r="F374" s="0" t="n">
        <v>14</v>
      </c>
      <c r="G374" s="0" t="n">
        <v>23</v>
      </c>
      <c r="H374" s="0" t="n">
        <v>23</v>
      </c>
      <c r="I374" s="0" t="n">
        <v>24</v>
      </c>
      <c r="J374" s="0" t="n">
        <v>12</v>
      </c>
      <c r="K374" s="0" t="n">
        <v>15</v>
      </c>
      <c r="L374" s="0" t="n">
        <v>9</v>
      </c>
      <c r="M374" s="0" t="n">
        <v>10</v>
      </c>
      <c r="N374" s="0" t="n">
        <v>20</v>
      </c>
      <c r="O374" s="0" t="n">
        <v>8</v>
      </c>
      <c r="P374" s="0" t="n">
        <v>33</v>
      </c>
      <c r="Q374" s="0" t="n">
        <v>9</v>
      </c>
      <c r="R374" s="0" t="n">
        <v>4</v>
      </c>
      <c r="S374" s="0" t="n">
        <v>16</v>
      </c>
      <c r="T374" s="2" t="n">
        <f aca="false">AVERAGE(B374:S374)</f>
        <v>14.4444444444444</v>
      </c>
      <c r="U374" s="2" t="n">
        <f aca="false">STDEV(B374:S374)</f>
        <v>7.78552368726519</v>
      </c>
    </row>
    <row r="375" customFormat="false" ht="13.5" hidden="false" customHeight="false" outlineLevel="0" collapsed="false">
      <c r="A375" s="0" t="s">
        <v>394</v>
      </c>
      <c r="B375" s="0" t="n">
        <v>8</v>
      </c>
      <c r="C375" s="0" t="n">
        <v>18</v>
      </c>
      <c r="D375" s="0" t="n">
        <v>9</v>
      </c>
      <c r="E375" s="0" t="n">
        <v>21</v>
      </c>
      <c r="F375" s="0" t="n">
        <v>20</v>
      </c>
      <c r="G375" s="0" t="n">
        <v>15</v>
      </c>
      <c r="H375" s="0" t="n">
        <v>4</v>
      </c>
      <c r="I375" s="0" t="n">
        <v>8</v>
      </c>
      <c r="J375" s="0" t="n">
        <v>6</v>
      </c>
      <c r="K375" s="0" t="n">
        <v>18</v>
      </c>
      <c r="L375" s="0" t="n">
        <v>3</v>
      </c>
      <c r="M375" s="0" t="n">
        <v>12</v>
      </c>
      <c r="N375" s="0" t="n">
        <v>9</v>
      </c>
      <c r="O375" s="0" t="n">
        <v>9</v>
      </c>
      <c r="P375" s="0" t="n">
        <v>26</v>
      </c>
      <c r="Q375" s="0" t="n">
        <v>24</v>
      </c>
      <c r="R375" s="0" t="n">
        <v>31</v>
      </c>
      <c r="S375" s="0" t="n">
        <v>11</v>
      </c>
      <c r="T375" s="2" t="n">
        <f aca="false">AVERAGE(B375:S375)</f>
        <v>14</v>
      </c>
      <c r="U375" s="2" t="n">
        <f aca="false">STDEV(B375:S375)</f>
        <v>8.02935789682426</v>
      </c>
    </row>
    <row r="376" customFormat="false" ht="13.5" hidden="false" customHeight="false" outlineLevel="0" collapsed="false">
      <c r="A376" s="0" t="s">
        <v>395</v>
      </c>
      <c r="B376" s="0" t="n">
        <v>65</v>
      </c>
      <c r="C376" s="0" t="n">
        <v>37</v>
      </c>
      <c r="D376" s="0" t="n">
        <v>31</v>
      </c>
      <c r="E376" s="0" t="n">
        <v>44</v>
      </c>
      <c r="F376" s="0" t="n">
        <v>74</v>
      </c>
      <c r="G376" s="0" t="n">
        <v>63</v>
      </c>
      <c r="H376" s="0" t="n">
        <v>57</v>
      </c>
      <c r="I376" s="0" t="n">
        <v>66</v>
      </c>
      <c r="J376" s="0" t="n">
        <v>54</v>
      </c>
      <c r="K376" s="0" t="n">
        <v>45</v>
      </c>
      <c r="L376" s="0" t="n">
        <v>23</v>
      </c>
      <c r="M376" s="0" t="n">
        <v>47</v>
      </c>
      <c r="N376" s="0" t="n">
        <v>50</v>
      </c>
      <c r="O376" s="0" t="n">
        <v>36</v>
      </c>
      <c r="P376" s="0" t="n">
        <v>82</v>
      </c>
      <c r="Q376" s="0" t="n">
        <v>71</v>
      </c>
      <c r="R376" s="0" t="n">
        <v>95</v>
      </c>
      <c r="S376" s="0" t="n">
        <v>76</v>
      </c>
      <c r="T376" s="2" t="n">
        <f aca="false">AVERAGE(B376:S376)</f>
        <v>56.4444444444444</v>
      </c>
      <c r="U376" s="2" t="n">
        <f aca="false">STDEV(B376:S376)</f>
        <v>19.1502487227657</v>
      </c>
    </row>
    <row r="377" customFormat="false" ht="13.5" hidden="false" customHeight="false" outlineLevel="0" collapsed="false">
      <c r="A377" s="0" t="s">
        <v>396</v>
      </c>
      <c r="B377" s="0" t="n">
        <v>74</v>
      </c>
      <c r="C377" s="0" t="n">
        <v>52</v>
      </c>
      <c r="D377" s="0" t="n">
        <v>29</v>
      </c>
      <c r="E377" s="0" t="n">
        <v>46</v>
      </c>
      <c r="F377" s="0" t="n">
        <v>101</v>
      </c>
      <c r="G377" s="0" t="n">
        <v>77</v>
      </c>
      <c r="H377" s="0" t="n">
        <v>43</v>
      </c>
      <c r="I377" s="0" t="n">
        <v>62</v>
      </c>
      <c r="J377" s="0" t="n">
        <v>66</v>
      </c>
      <c r="K377" s="0" t="n">
        <v>43</v>
      </c>
      <c r="L377" s="0" t="n">
        <v>32</v>
      </c>
      <c r="M377" s="0" t="n">
        <v>68</v>
      </c>
      <c r="N377" s="0" t="n">
        <v>50</v>
      </c>
      <c r="O377" s="0" t="n">
        <v>39</v>
      </c>
      <c r="P377" s="0" t="n">
        <v>105</v>
      </c>
      <c r="Q377" s="0" t="n">
        <v>69</v>
      </c>
      <c r="R377" s="0" t="n">
        <v>102</v>
      </c>
      <c r="S377" s="0" t="n">
        <v>76</v>
      </c>
      <c r="T377" s="2" t="n">
        <f aca="false">AVERAGE(B377:S377)</f>
        <v>63</v>
      </c>
      <c r="U377" s="2" t="n">
        <f aca="false">STDEV(B377:S377)</f>
        <v>23.4621096288312</v>
      </c>
    </row>
    <row r="378" customFormat="false" ht="13.5" hidden="false" customHeight="false" outlineLevel="0" collapsed="false">
      <c r="A378" s="0" t="s">
        <v>397</v>
      </c>
      <c r="B378" s="0" t="n">
        <v>6</v>
      </c>
      <c r="C378" s="0" t="n">
        <v>9</v>
      </c>
      <c r="D378" s="0" t="n">
        <v>12</v>
      </c>
      <c r="E378" s="0" t="n">
        <v>8</v>
      </c>
      <c r="F378" s="0" t="n">
        <v>15</v>
      </c>
      <c r="G378" s="0" t="n">
        <v>10</v>
      </c>
      <c r="H378" s="0" t="n">
        <v>17</v>
      </c>
      <c r="I378" s="0" t="n">
        <v>13</v>
      </c>
      <c r="J378" s="0" t="n">
        <v>16</v>
      </c>
      <c r="K378" s="0" t="n">
        <v>11</v>
      </c>
      <c r="L378" s="0" t="n">
        <v>8</v>
      </c>
      <c r="M378" s="0" t="n">
        <v>9</v>
      </c>
      <c r="N378" s="0" t="n">
        <v>14</v>
      </c>
      <c r="O378" s="0" t="n">
        <v>7</v>
      </c>
      <c r="P378" s="0" t="n">
        <v>8</v>
      </c>
      <c r="Q378" s="0" t="n">
        <v>5</v>
      </c>
      <c r="R378" s="0" t="n">
        <v>2</v>
      </c>
      <c r="S378" s="0" t="n">
        <v>4</v>
      </c>
      <c r="T378" s="2" t="n">
        <f aca="false">AVERAGE(B378:S378)</f>
        <v>9.66666666666667</v>
      </c>
      <c r="U378" s="2" t="n">
        <f aca="false">STDEV(B378:S378)</f>
        <v>4.21481979239361</v>
      </c>
    </row>
    <row r="379" customFormat="false" ht="13.5" hidden="false" customHeight="false" outlineLevel="0" collapsed="false">
      <c r="A379" s="0" t="s">
        <v>398</v>
      </c>
      <c r="B379" s="0" t="n">
        <v>11</v>
      </c>
      <c r="C379" s="0" t="n">
        <v>34</v>
      </c>
      <c r="D379" s="0" t="n">
        <v>44</v>
      </c>
      <c r="E379" s="0" t="n">
        <v>43</v>
      </c>
      <c r="F379" s="0" t="n">
        <v>70</v>
      </c>
      <c r="G379" s="0" t="n">
        <v>35</v>
      </c>
      <c r="H379" s="0" t="n">
        <v>44</v>
      </c>
      <c r="I379" s="0" t="n">
        <v>43</v>
      </c>
      <c r="J379" s="0" t="n">
        <v>51</v>
      </c>
      <c r="K379" s="0" t="n">
        <v>50</v>
      </c>
      <c r="L379" s="0" t="n">
        <v>38</v>
      </c>
      <c r="M379" s="0" t="n">
        <v>53</v>
      </c>
      <c r="N379" s="0" t="n">
        <v>47</v>
      </c>
      <c r="O379" s="0" t="n">
        <v>21</v>
      </c>
      <c r="P379" s="0" t="n">
        <v>15</v>
      </c>
      <c r="Q379" s="0" t="n">
        <v>37</v>
      </c>
      <c r="R379" s="0" t="n">
        <v>50</v>
      </c>
      <c r="S379" s="0" t="n">
        <v>29</v>
      </c>
      <c r="T379" s="2" t="n">
        <f aca="false">AVERAGE(B379:S379)</f>
        <v>39.7222222222222</v>
      </c>
      <c r="U379" s="2" t="n">
        <f aca="false">STDEV(B379:S379)</f>
        <v>14.3682884303699</v>
      </c>
    </row>
    <row r="380" customFormat="false" ht="13.5" hidden="false" customHeight="false" outlineLevel="0" collapsed="false">
      <c r="A380" s="0" t="s">
        <v>399</v>
      </c>
      <c r="B380" s="0" t="n">
        <v>18</v>
      </c>
      <c r="C380" s="0" t="n">
        <v>36</v>
      </c>
      <c r="D380" s="0" t="n">
        <v>48</v>
      </c>
      <c r="E380" s="0" t="n">
        <v>57</v>
      </c>
      <c r="F380" s="0" t="n">
        <v>85</v>
      </c>
      <c r="G380" s="0" t="n">
        <v>51</v>
      </c>
      <c r="H380" s="0" t="n">
        <v>46</v>
      </c>
      <c r="I380" s="0" t="n">
        <v>53</v>
      </c>
      <c r="J380" s="0" t="n">
        <v>40</v>
      </c>
      <c r="K380" s="0" t="n">
        <v>82</v>
      </c>
      <c r="L380" s="0" t="n">
        <v>41</v>
      </c>
      <c r="M380" s="0" t="n">
        <v>50</v>
      </c>
      <c r="N380" s="0" t="n">
        <v>48</v>
      </c>
      <c r="O380" s="0" t="n">
        <v>23</v>
      </c>
      <c r="P380" s="0" t="n">
        <v>20</v>
      </c>
      <c r="Q380" s="0" t="n">
        <v>42</v>
      </c>
      <c r="R380" s="0" t="n">
        <v>52</v>
      </c>
      <c r="S380" s="0" t="n">
        <v>19</v>
      </c>
      <c r="T380" s="2" t="n">
        <f aca="false">AVERAGE(B380:S380)</f>
        <v>45.0555555555556</v>
      </c>
      <c r="U380" s="2" t="n">
        <f aca="false">STDEV(B380:S380)</f>
        <v>18.7097716596316</v>
      </c>
    </row>
    <row r="381" customFormat="false" ht="13.5" hidden="false" customHeight="false" outlineLevel="0" collapsed="false">
      <c r="A381" s="0" t="s">
        <v>400</v>
      </c>
      <c r="B381" s="0" t="n">
        <v>47</v>
      </c>
      <c r="C381" s="0" t="n">
        <v>76</v>
      </c>
      <c r="D381" s="0" t="n">
        <v>30</v>
      </c>
      <c r="E381" s="0" t="n">
        <v>92</v>
      </c>
      <c r="F381" s="0" t="n">
        <v>97</v>
      </c>
      <c r="G381" s="0" t="n">
        <v>85</v>
      </c>
      <c r="H381" s="0" t="n">
        <v>82</v>
      </c>
      <c r="I381" s="0" t="n">
        <v>97</v>
      </c>
      <c r="J381" s="0" t="n">
        <v>69</v>
      </c>
      <c r="K381" s="0" t="n">
        <v>71</v>
      </c>
      <c r="L381" s="0" t="n">
        <v>31</v>
      </c>
      <c r="M381" s="0" t="n">
        <v>67</v>
      </c>
      <c r="N381" s="0" t="n">
        <v>61</v>
      </c>
      <c r="O381" s="0" t="n">
        <v>66</v>
      </c>
      <c r="P381" s="0" t="n">
        <v>103</v>
      </c>
      <c r="Q381" s="0" t="n">
        <v>66</v>
      </c>
      <c r="R381" s="0" t="n">
        <v>94</v>
      </c>
      <c r="S381" s="0" t="n">
        <v>62</v>
      </c>
      <c r="T381" s="2" t="n">
        <f aca="false">AVERAGE(B381:S381)</f>
        <v>72</v>
      </c>
      <c r="U381" s="2" t="n">
        <f aca="false">STDEV(B381:S381)</f>
        <v>21.389937161308</v>
      </c>
    </row>
    <row r="382" customFormat="false" ht="13.5" hidden="false" customHeight="false" outlineLevel="0" collapsed="false">
      <c r="A382" s="0" t="s">
        <v>401</v>
      </c>
      <c r="B382" s="0" t="n">
        <v>3</v>
      </c>
      <c r="C382" s="0" t="n">
        <v>4</v>
      </c>
      <c r="D382" s="0" t="n">
        <v>10</v>
      </c>
      <c r="E382" s="0" t="n">
        <v>4</v>
      </c>
      <c r="F382" s="0" t="n">
        <v>1</v>
      </c>
      <c r="G382" s="0" t="n">
        <v>6</v>
      </c>
      <c r="H382" s="0" t="n">
        <v>23</v>
      </c>
      <c r="I382" s="0" t="n">
        <v>22</v>
      </c>
      <c r="J382" s="0" t="n">
        <v>4</v>
      </c>
      <c r="K382" s="0" t="n">
        <v>2</v>
      </c>
      <c r="L382" s="0" t="n">
        <v>31</v>
      </c>
      <c r="M382" s="0" t="n">
        <v>6</v>
      </c>
      <c r="N382" s="0" t="n">
        <v>3</v>
      </c>
      <c r="O382" s="0" t="n">
        <v>18</v>
      </c>
      <c r="P382" s="0" t="n">
        <v>8</v>
      </c>
      <c r="Q382" s="0" t="n">
        <v>2</v>
      </c>
      <c r="R382" s="0" t="n">
        <v>2</v>
      </c>
      <c r="S382" s="0" t="n">
        <v>8</v>
      </c>
      <c r="T382" s="2" t="n">
        <f aca="false">AVERAGE(B382:S382)</f>
        <v>8.72222222222222</v>
      </c>
      <c r="U382" s="2" t="n">
        <f aca="false">STDEV(B382:S382)</f>
        <v>8.77030789958909</v>
      </c>
    </row>
    <row r="383" customFormat="false" ht="13.5" hidden="false" customHeight="false" outlineLevel="0" collapsed="false">
      <c r="A383" s="0" t="s">
        <v>402</v>
      </c>
      <c r="B383" s="0" t="n">
        <v>29</v>
      </c>
      <c r="C383" s="0" t="n">
        <v>42</v>
      </c>
      <c r="D383" s="0" t="n">
        <v>58</v>
      </c>
      <c r="E383" s="0" t="n">
        <v>63</v>
      </c>
      <c r="F383" s="0" t="n">
        <v>105</v>
      </c>
      <c r="G383" s="0" t="n">
        <v>91</v>
      </c>
      <c r="H383" s="0" t="n">
        <v>103</v>
      </c>
      <c r="I383" s="0" t="n">
        <v>106</v>
      </c>
      <c r="J383" s="0" t="n">
        <v>65</v>
      </c>
      <c r="K383" s="0" t="n">
        <v>81</v>
      </c>
      <c r="L383" s="0" t="n">
        <v>58</v>
      </c>
      <c r="M383" s="0" t="n">
        <v>65</v>
      </c>
      <c r="N383" s="0" t="n">
        <v>83</v>
      </c>
      <c r="O383" s="0" t="n">
        <v>88</v>
      </c>
      <c r="P383" s="0" t="n">
        <v>110</v>
      </c>
      <c r="Q383" s="0" t="n">
        <v>69</v>
      </c>
      <c r="R383" s="0" t="n">
        <v>68</v>
      </c>
      <c r="S383" s="0" t="n">
        <v>38</v>
      </c>
      <c r="T383" s="2" t="n">
        <f aca="false">AVERAGE(B383:S383)</f>
        <v>73.4444444444444</v>
      </c>
      <c r="U383" s="2" t="n">
        <f aca="false">STDEV(B383:S383)</f>
        <v>24.1715005307593</v>
      </c>
    </row>
    <row r="384" customFormat="false" ht="13.5" hidden="false" customHeight="false" outlineLevel="0" collapsed="false">
      <c r="A384" s="0" t="s">
        <v>403</v>
      </c>
      <c r="B384" s="0" t="n">
        <v>35</v>
      </c>
      <c r="C384" s="0" t="n">
        <v>39</v>
      </c>
      <c r="D384" s="0" t="n">
        <v>51</v>
      </c>
      <c r="E384" s="0" t="n">
        <v>78</v>
      </c>
      <c r="F384" s="0" t="n">
        <v>90</v>
      </c>
      <c r="G384" s="0" t="n">
        <v>64</v>
      </c>
      <c r="H384" s="0" t="n">
        <v>65</v>
      </c>
      <c r="I384" s="0" t="n">
        <v>66</v>
      </c>
      <c r="J384" s="0" t="n">
        <v>54</v>
      </c>
      <c r="K384" s="0" t="n">
        <v>69</v>
      </c>
      <c r="L384" s="0" t="n">
        <v>36</v>
      </c>
      <c r="M384" s="0" t="n">
        <v>47</v>
      </c>
      <c r="N384" s="0" t="n">
        <v>68</v>
      </c>
      <c r="O384" s="0" t="n">
        <v>76</v>
      </c>
      <c r="P384" s="0" t="n">
        <v>84</v>
      </c>
      <c r="Q384" s="0" t="n">
        <v>57</v>
      </c>
      <c r="R384" s="0" t="n">
        <v>71</v>
      </c>
      <c r="S384" s="0" t="n">
        <v>33</v>
      </c>
      <c r="T384" s="2" t="n">
        <f aca="false">AVERAGE(B384:S384)</f>
        <v>60.1666666666667</v>
      </c>
      <c r="U384" s="2" t="n">
        <f aca="false">STDEV(B384:S384)</f>
        <v>17.2601206457511</v>
      </c>
    </row>
    <row r="385" customFormat="false" ht="13.5" hidden="false" customHeight="false" outlineLevel="0" collapsed="false">
      <c r="A385" s="0" t="s">
        <v>404</v>
      </c>
      <c r="B385" s="0" t="n">
        <v>19</v>
      </c>
      <c r="C385" s="0" t="n">
        <v>27</v>
      </c>
      <c r="D385" s="0" t="n">
        <v>21</v>
      </c>
      <c r="E385" s="0" t="n">
        <v>60</v>
      </c>
      <c r="F385" s="0" t="n">
        <v>40</v>
      </c>
      <c r="G385" s="0" t="n">
        <v>35</v>
      </c>
      <c r="H385" s="0" t="n">
        <v>36</v>
      </c>
      <c r="I385" s="0" t="n">
        <v>35</v>
      </c>
      <c r="J385" s="0" t="n">
        <v>43</v>
      </c>
      <c r="K385" s="0" t="n">
        <v>54</v>
      </c>
      <c r="L385" s="0" t="n">
        <v>29</v>
      </c>
      <c r="M385" s="0" t="n">
        <v>26</v>
      </c>
      <c r="N385" s="0" t="n">
        <v>33</v>
      </c>
      <c r="O385" s="0" t="n">
        <v>33</v>
      </c>
      <c r="P385" s="0" t="n">
        <v>58</v>
      </c>
      <c r="Q385" s="0" t="n">
        <v>41</v>
      </c>
      <c r="R385" s="0" t="n">
        <v>41</v>
      </c>
      <c r="S385" s="0" t="n">
        <v>9</v>
      </c>
      <c r="T385" s="2" t="n">
        <f aca="false">AVERAGE(B385:S385)</f>
        <v>35.5555555555556</v>
      </c>
      <c r="U385" s="2" t="n">
        <f aca="false">STDEV(B385:S385)</f>
        <v>13.2586141686529</v>
      </c>
    </row>
    <row r="386" customFormat="false" ht="13.5" hidden="false" customHeight="false" outlineLevel="0" collapsed="false">
      <c r="A386" s="0" t="s">
        <v>405</v>
      </c>
      <c r="B386" s="0" t="n">
        <v>43</v>
      </c>
      <c r="C386" s="0" t="n">
        <v>58</v>
      </c>
      <c r="D386" s="0" t="n">
        <v>91</v>
      </c>
      <c r="E386" s="0" t="n">
        <v>157</v>
      </c>
      <c r="F386" s="0" t="n">
        <v>166</v>
      </c>
      <c r="G386" s="0" t="n">
        <v>111</v>
      </c>
      <c r="H386" s="0" t="n">
        <v>102</v>
      </c>
      <c r="I386" s="0" t="n">
        <v>88</v>
      </c>
      <c r="J386" s="0" t="n">
        <v>102</v>
      </c>
      <c r="K386" s="0" t="n">
        <v>155</v>
      </c>
      <c r="L386" s="0" t="n">
        <v>87</v>
      </c>
      <c r="M386" s="0" t="n">
        <v>106</v>
      </c>
      <c r="N386" s="0" t="n">
        <v>87</v>
      </c>
      <c r="O386" s="0" t="n">
        <v>72</v>
      </c>
      <c r="P386" s="0" t="n">
        <v>121</v>
      </c>
      <c r="Q386" s="0" t="n">
        <v>135</v>
      </c>
      <c r="R386" s="0" t="n">
        <v>151</v>
      </c>
      <c r="S386" s="0" t="n">
        <v>90</v>
      </c>
      <c r="T386" s="2" t="n">
        <f aca="false">AVERAGE(B386:S386)</f>
        <v>106.777777777778</v>
      </c>
      <c r="U386" s="2" t="n">
        <f aca="false">STDEV(B386:S386)</f>
        <v>34.8906789432963</v>
      </c>
    </row>
    <row r="387" customFormat="false" ht="13.5" hidden="false" customHeight="false" outlineLevel="0" collapsed="false">
      <c r="A387" s="0" t="s">
        <v>406</v>
      </c>
      <c r="B387" s="0" t="n">
        <v>97</v>
      </c>
      <c r="C387" s="0" t="n">
        <v>164</v>
      </c>
      <c r="D387" s="0" t="n">
        <v>123</v>
      </c>
      <c r="E387" s="0" t="n">
        <v>155</v>
      </c>
      <c r="F387" s="0" t="n">
        <v>213</v>
      </c>
      <c r="G387" s="0" t="n">
        <v>164</v>
      </c>
      <c r="H387" s="0" t="n">
        <v>152</v>
      </c>
      <c r="I387" s="0" t="n">
        <v>176</v>
      </c>
      <c r="J387" s="0" t="n">
        <v>147</v>
      </c>
      <c r="K387" s="0" t="n">
        <v>181</v>
      </c>
      <c r="L387" s="0" t="n">
        <v>121</v>
      </c>
      <c r="M387" s="0" t="n">
        <v>149</v>
      </c>
      <c r="N387" s="0" t="n">
        <v>129</v>
      </c>
      <c r="O387" s="0" t="n">
        <v>112</v>
      </c>
      <c r="P387" s="0" t="n">
        <v>161</v>
      </c>
      <c r="Q387" s="0" t="n">
        <v>132</v>
      </c>
      <c r="R387" s="0" t="n">
        <v>164</v>
      </c>
      <c r="S387" s="0" t="n">
        <v>118</v>
      </c>
      <c r="T387" s="2" t="n">
        <f aca="false">AVERAGE(B387:S387)</f>
        <v>147.666666666667</v>
      </c>
      <c r="U387" s="2" t="n">
        <f aca="false">STDEV(B387:S387)</f>
        <v>28.5615949464023</v>
      </c>
    </row>
    <row r="388" customFormat="false" ht="13.5" hidden="false" customHeight="false" outlineLevel="0" collapsed="false">
      <c r="A388" s="0" t="s">
        <v>407</v>
      </c>
      <c r="B388" s="0" t="n">
        <v>36</v>
      </c>
      <c r="C388" s="0" t="n">
        <v>46</v>
      </c>
      <c r="D388" s="0" t="n">
        <v>59</v>
      </c>
      <c r="E388" s="0" t="n">
        <v>69</v>
      </c>
      <c r="F388" s="0" t="n">
        <v>108</v>
      </c>
      <c r="G388" s="0" t="n">
        <v>62</v>
      </c>
      <c r="H388" s="0" t="n">
        <v>61</v>
      </c>
      <c r="I388" s="0" t="n">
        <v>61</v>
      </c>
      <c r="J388" s="0" t="n">
        <v>60</v>
      </c>
      <c r="K388" s="0" t="n">
        <v>85</v>
      </c>
      <c r="L388" s="0" t="n">
        <v>37</v>
      </c>
      <c r="M388" s="0" t="n">
        <v>69</v>
      </c>
      <c r="N388" s="0" t="n">
        <v>53</v>
      </c>
      <c r="O388" s="0" t="n">
        <v>36</v>
      </c>
      <c r="P388" s="0" t="n">
        <v>97</v>
      </c>
      <c r="Q388" s="0" t="n">
        <v>56</v>
      </c>
      <c r="R388" s="0" t="n">
        <v>82</v>
      </c>
      <c r="S388" s="0" t="n">
        <v>52</v>
      </c>
      <c r="T388" s="2" t="n">
        <f aca="false">AVERAGE(B388:S388)</f>
        <v>62.7222222222222</v>
      </c>
      <c r="U388" s="2" t="n">
        <f aca="false">STDEV(B388:S388)</f>
        <v>20.0346921336188</v>
      </c>
    </row>
    <row r="389" customFormat="false" ht="13.5" hidden="false" customHeight="false" outlineLevel="0" collapsed="false">
      <c r="A389" s="0" t="s">
        <v>408</v>
      </c>
      <c r="B389" s="0" t="n">
        <v>4</v>
      </c>
      <c r="C389" s="0" t="n">
        <v>8</v>
      </c>
      <c r="D389" s="0" t="n">
        <v>23</v>
      </c>
      <c r="E389" s="0" t="n">
        <v>22</v>
      </c>
      <c r="F389" s="0" t="n">
        <v>17</v>
      </c>
      <c r="G389" s="0" t="n">
        <v>15</v>
      </c>
      <c r="H389" s="0" t="n">
        <v>16</v>
      </c>
      <c r="I389" s="0" t="n">
        <v>16</v>
      </c>
      <c r="J389" s="0" t="n">
        <v>15</v>
      </c>
      <c r="K389" s="0" t="n">
        <v>30</v>
      </c>
      <c r="L389" s="0" t="n">
        <v>14</v>
      </c>
      <c r="M389" s="0" t="n">
        <v>7</v>
      </c>
      <c r="N389" s="0" t="n">
        <v>15</v>
      </c>
      <c r="O389" s="0" t="n">
        <v>15</v>
      </c>
      <c r="P389" s="0" t="n">
        <v>23</v>
      </c>
      <c r="Q389" s="0" t="n">
        <v>16</v>
      </c>
      <c r="R389" s="0" t="n">
        <v>22</v>
      </c>
      <c r="S389" s="0" t="n">
        <v>13</v>
      </c>
      <c r="T389" s="2" t="n">
        <f aca="false">AVERAGE(B389:S389)</f>
        <v>16.1666666666667</v>
      </c>
      <c r="U389" s="2" t="n">
        <f aca="false">STDEV(B389:S389)</f>
        <v>6.28958055274052</v>
      </c>
    </row>
    <row r="390" customFormat="false" ht="13.5" hidden="false" customHeight="false" outlineLevel="0" collapsed="false">
      <c r="A390" s="0" t="s">
        <v>409</v>
      </c>
      <c r="B390" s="0" t="n">
        <v>91</v>
      </c>
      <c r="C390" s="0" t="n">
        <v>119</v>
      </c>
      <c r="D390" s="0" t="n">
        <v>113</v>
      </c>
      <c r="E390" s="0" t="n">
        <v>172</v>
      </c>
      <c r="F390" s="0" t="n">
        <v>234</v>
      </c>
      <c r="G390" s="0" t="n">
        <v>179</v>
      </c>
      <c r="H390" s="0" t="n">
        <v>165</v>
      </c>
      <c r="I390" s="0" t="n">
        <v>179</v>
      </c>
      <c r="J390" s="0" t="n">
        <v>160</v>
      </c>
      <c r="K390" s="0" t="n">
        <v>174</v>
      </c>
      <c r="L390" s="0" t="n">
        <v>110</v>
      </c>
      <c r="M390" s="0" t="n">
        <v>154</v>
      </c>
      <c r="N390" s="0" t="n">
        <v>138</v>
      </c>
      <c r="O390" s="0" t="n">
        <v>108</v>
      </c>
      <c r="P390" s="0" t="n">
        <v>166</v>
      </c>
      <c r="Q390" s="0" t="n">
        <v>128</v>
      </c>
      <c r="R390" s="0" t="n">
        <v>172</v>
      </c>
      <c r="S390" s="0" t="n">
        <v>98</v>
      </c>
      <c r="T390" s="2" t="n">
        <f aca="false">AVERAGE(B390:S390)</f>
        <v>147.777777777778</v>
      </c>
      <c r="U390" s="2" t="n">
        <f aca="false">STDEV(B390:S390)</f>
        <v>37.0191612635078</v>
      </c>
    </row>
    <row r="391" customFormat="false" ht="13.5" hidden="false" customHeight="false" outlineLevel="0" collapsed="false">
      <c r="A391" s="0" t="s">
        <v>410</v>
      </c>
      <c r="B391" s="0" t="n">
        <v>70</v>
      </c>
      <c r="C391" s="0" t="n">
        <v>86</v>
      </c>
      <c r="D391" s="0" t="n">
        <v>94</v>
      </c>
      <c r="E391" s="0" t="n">
        <v>85</v>
      </c>
      <c r="F391" s="0" t="n">
        <v>156</v>
      </c>
      <c r="G391" s="0" t="n">
        <v>130</v>
      </c>
      <c r="H391" s="0" t="n">
        <v>115</v>
      </c>
      <c r="I391" s="0" t="n">
        <v>144</v>
      </c>
      <c r="J391" s="0" t="n">
        <v>128</v>
      </c>
      <c r="K391" s="0" t="n">
        <v>105</v>
      </c>
      <c r="L391" s="0" t="n">
        <v>96</v>
      </c>
      <c r="M391" s="0" t="n">
        <v>133</v>
      </c>
      <c r="N391" s="0" t="n">
        <v>94</v>
      </c>
      <c r="O391" s="0" t="n">
        <v>52</v>
      </c>
      <c r="P391" s="0" t="n">
        <v>66</v>
      </c>
      <c r="Q391" s="0" t="n">
        <v>93</v>
      </c>
      <c r="R391" s="0" t="n">
        <v>95</v>
      </c>
      <c r="S391" s="0" t="n">
        <v>81</v>
      </c>
      <c r="T391" s="2" t="n">
        <f aca="false">AVERAGE(B391:S391)</f>
        <v>101.277777777778</v>
      </c>
      <c r="U391" s="2" t="n">
        <f aca="false">STDEV(B391:S391)</f>
        <v>28.0436750875897</v>
      </c>
    </row>
    <row r="392" customFormat="false" ht="13.5" hidden="false" customHeight="false" outlineLevel="0" collapsed="false">
      <c r="A392" s="0" t="s">
        <v>411</v>
      </c>
      <c r="B392" s="0" t="n">
        <v>45</v>
      </c>
      <c r="C392" s="0" t="n">
        <v>41</v>
      </c>
      <c r="D392" s="0" t="n">
        <v>28</v>
      </c>
      <c r="E392" s="0" t="n">
        <v>50</v>
      </c>
      <c r="F392" s="0" t="n">
        <v>94</v>
      </c>
      <c r="G392" s="0" t="n">
        <v>72</v>
      </c>
      <c r="H392" s="0" t="n">
        <v>65</v>
      </c>
      <c r="I392" s="0" t="n">
        <v>57</v>
      </c>
      <c r="J392" s="0" t="n">
        <v>69</v>
      </c>
      <c r="K392" s="0" t="n">
        <v>47</v>
      </c>
      <c r="L392" s="0" t="n">
        <v>13</v>
      </c>
      <c r="M392" s="0" t="n">
        <v>65</v>
      </c>
      <c r="N392" s="0" t="n">
        <v>52</v>
      </c>
      <c r="O392" s="0" t="n">
        <v>53</v>
      </c>
      <c r="P392" s="0" t="n">
        <v>97</v>
      </c>
      <c r="Q392" s="0" t="n">
        <v>49</v>
      </c>
      <c r="R392" s="0" t="n">
        <v>67</v>
      </c>
      <c r="S392" s="0" t="n">
        <v>41</v>
      </c>
      <c r="T392" s="2" t="n">
        <f aca="false">AVERAGE(B392:S392)</f>
        <v>55.8333333333333</v>
      </c>
      <c r="U392" s="2" t="n">
        <f aca="false">STDEV(B392:S392)</f>
        <v>20.6205209040155</v>
      </c>
    </row>
    <row r="393" customFormat="false" ht="13.5" hidden="false" customHeight="false" outlineLevel="0" collapsed="false">
      <c r="A393" s="0" t="s">
        <v>412</v>
      </c>
      <c r="B393" s="0" t="n">
        <v>10</v>
      </c>
      <c r="C393" s="0" t="n">
        <v>22</v>
      </c>
      <c r="D393" s="0" t="n">
        <v>22</v>
      </c>
      <c r="E393" s="0" t="n">
        <v>11</v>
      </c>
      <c r="F393" s="0" t="n">
        <v>14</v>
      </c>
      <c r="G393" s="0" t="n">
        <v>9</v>
      </c>
      <c r="H393" s="0" t="n">
        <v>14</v>
      </c>
      <c r="I393" s="0" t="n">
        <v>15</v>
      </c>
      <c r="J393" s="0" t="n">
        <v>18</v>
      </c>
      <c r="K393" s="0" t="n">
        <v>25</v>
      </c>
      <c r="L393" s="0" t="n">
        <v>8</v>
      </c>
      <c r="M393" s="0" t="n">
        <v>11</v>
      </c>
      <c r="N393" s="0" t="n">
        <v>7</v>
      </c>
      <c r="O393" s="0" t="n">
        <v>10</v>
      </c>
      <c r="P393" s="0" t="n">
        <v>19</v>
      </c>
      <c r="Q393" s="0" t="n">
        <v>11</v>
      </c>
      <c r="R393" s="0" t="n">
        <v>5</v>
      </c>
      <c r="S393" s="0" t="n">
        <v>10</v>
      </c>
      <c r="T393" s="2" t="n">
        <f aca="false">AVERAGE(B393:S393)</f>
        <v>13.3888888888889</v>
      </c>
      <c r="U393" s="2" t="n">
        <f aca="false">STDEV(B393:S393)</f>
        <v>5.68940076332751</v>
      </c>
    </row>
    <row r="394" customFormat="false" ht="13.5" hidden="false" customHeight="false" outlineLevel="0" collapsed="false">
      <c r="A394" s="0" t="s">
        <v>413</v>
      </c>
      <c r="B394" s="0" t="n">
        <v>7</v>
      </c>
      <c r="C394" s="0" t="n">
        <v>8</v>
      </c>
      <c r="D394" s="0" t="n">
        <v>6</v>
      </c>
      <c r="E394" s="0" t="n">
        <v>5</v>
      </c>
      <c r="F394" s="0" t="n">
        <v>8</v>
      </c>
      <c r="G394" s="0" t="n">
        <v>16</v>
      </c>
      <c r="H394" s="0" t="n">
        <v>19</v>
      </c>
      <c r="I394" s="0" t="n">
        <v>11</v>
      </c>
      <c r="J394" s="0" t="n">
        <v>10</v>
      </c>
      <c r="K394" s="0" t="n">
        <v>8</v>
      </c>
      <c r="L394" s="0" t="n">
        <v>2</v>
      </c>
      <c r="M394" s="0" t="n">
        <v>8</v>
      </c>
      <c r="N394" s="0" t="n">
        <v>7</v>
      </c>
      <c r="O394" s="0" t="n">
        <v>22</v>
      </c>
      <c r="P394" s="0" t="n">
        <v>23</v>
      </c>
      <c r="Q394" s="0" t="n">
        <v>11</v>
      </c>
      <c r="R394" s="0" t="n">
        <v>12</v>
      </c>
      <c r="S394" s="0" t="n">
        <v>6</v>
      </c>
      <c r="T394" s="2" t="n">
        <f aca="false">AVERAGE(B394:S394)</f>
        <v>10.5</v>
      </c>
      <c r="U394" s="2" t="n">
        <f aca="false">STDEV(B394:S394)</f>
        <v>5.87367006223537</v>
      </c>
    </row>
    <row r="395" customFormat="false" ht="13.5" hidden="false" customHeight="false" outlineLevel="0" collapsed="false">
      <c r="A395" s="0" t="s">
        <v>414</v>
      </c>
      <c r="B395" s="0" t="n">
        <v>260</v>
      </c>
      <c r="C395" s="0" t="n">
        <v>311</v>
      </c>
      <c r="D395" s="0" t="n">
        <v>329</v>
      </c>
      <c r="E395" s="0" t="n">
        <v>417</v>
      </c>
      <c r="F395" s="0" t="n">
        <v>573</v>
      </c>
      <c r="G395" s="0" t="n">
        <v>440</v>
      </c>
      <c r="H395" s="0" t="n">
        <v>400</v>
      </c>
      <c r="I395" s="0" t="n">
        <v>500</v>
      </c>
      <c r="J395" s="0" t="n">
        <v>426</v>
      </c>
      <c r="K395" s="0" t="n">
        <v>573</v>
      </c>
      <c r="L395" s="0" t="n">
        <v>288</v>
      </c>
      <c r="M395" s="0" t="n">
        <v>460</v>
      </c>
      <c r="N395" s="0" t="n">
        <v>373</v>
      </c>
      <c r="O395" s="0" t="n">
        <v>269</v>
      </c>
      <c r="P395" s="0" t="n">
        <v>643</v>
      </c>
      <c r="Q395" s="0" t="n">
        <v>391</v>
      </c>
      <c r="R395" s="0" t="n">
        <v>604</v>
      </c>
      <c r="S395" s="0" t="n">
        <v>412</v>
      </c>
      <c r="T395" s="2" t="n">
        <f aca="false">AVERAGE(B395:S395)</f>
        <v>426.055555555556</v>
      </c>
      <c r="U395" s="2" t="n">
        <f aca="false">STDEV(B395:S395)</f>
        <v>115.730148709234</v>
      </c>
    </row>
    <row r="396" customFormat="false" ht="13.5" hidden="false" customHeight="false" outlineLevel="0" collapsed="false">
      <c r="A396" s="0" t="s">
        <v>415</v>
      </c>
      <c r="B396" s="0" t="n">
        <v>19</v>
      </c>
      <c r="C396" s="0" t="n">
        <v>14</v>
      </c>
      <c r="D396" s="0" t="n">
        <v>13</v>
      </c>
      <c r="E396" s="0" t="n">
        <v>16</v>
      </c>
      <c r="F396" s="0" t="n">
        <v>19</v>
      </c>
      <c r="G396" s="0" t="n">
        <v>15</v>
      </c>
      <c r="H396" s="0" t="n">
        <v>21</v>
      </c>
      <c r="I396" s="0" t="n">
        <v>7</v>
      </c>
      <c r="J396" s="0" t="n">
        <v>12</v>
      </c>
      <c r="K396" s="0" t="n">
        <v>25</v>
      </c>
      <c r="L396" s="0" t="n">
        <v>6</v>
      </c>
      <c r="M396" s="0" t="n">
        <v>15</v>
      </c>
      <c r="N396" s="0" t="n">
        <v>19</v>
      </c>
      <c r="O396" s="0" t="n">
        <v>5</v>
      </c>
      <c r="P396" s="0" t="n">
        <v>37</v>
      </c>
      <c r="Q396" s="0" t="n">
        <v>13</v>
      </c>
      <c r="R396" s="0" t="n">
        <v>11</v>
      </c>
      <c r="S396" s="0" t="n">
        <v>27</v>
      </c>
      <c r="T396" s="2" t="n">
        <f aca="false">AVERAGE(B396:S396)</f>
        <v>16.3333333333333</v>
      </c>
      <c r="U396" s="2" t="n">
        <f aca="false">STDEV(B396:S396)</f>
        <v>7.89638785625875</v>
      </c>
    </row>
    <row r="397" customFormat="false" ht="13.5" hidden="false" customHeight="false" outlineLevel="0" collapsed="false">
      <c r="A397" s="0" t="s">
        <v>416</v>
      </c>
      <c r="B397" s="0" t="n">
        <v>143</v>
      </c>
      <c r="C397" s="0" t="n">
        <v>235</v>
      </c>
      <c r="D397" s="0" t="n">
        <v>404</v>
      </c>
      <c r="E397" s="0" t="n">
        <v>361</v>
      </c>
      <c r="F397" s="0" t="n">
        <v>462</v>
      </c>
      <c r="G397" s="0" t="n">
        <v>324</v>
      </c>
      <c r="H397" s="0" t="n">
        <v>299</v>
      </c>
      <c r="I397" s="0" t="n">
        <v>467</v>
      </c>
      <c r="J397" s="0" t="n">
        <v>314</v>
      </c>
      <c r="K397" s="0" t="n">
        <v>407</v>
      </c>
      <c r="L397" s="0" t="n">
        <v>212</v>
      </c>
      <c r="M397" s="0" t="n">
        <v>335</v>
      </c>
      <c r="N397" s="0" t="n">
        <v>320</v>
      </c>
      <c r="O397" s="0" t="n">
        <v>273</v>
      </c>
      <c r="P397" s="0" t="n">
        <v>348</v>
      </c>
      <c r="Q397" s="0" t="n">
        <v>208</v>
      </c>
      <c r="R397" s="0" t="n">
        <v>253</v>
      </c>
      <c r="S397" s="0" t="n">
        <v>245</v>
      </c>
      <c r="T397" s="2" t="n">
        <f aca="false">AVERAGE(B397:S397)</f>
        <v>311.666666666667</v>
      </c>
      <c r="U397" s="2" t="n">
        <f aca="false">STDEV(B397:S397)</f>
        <v>88.5889383614004</v>
      </c>
    </row>
    <row r="398" customFormat="false" ht="13.5" hidden="false" customHeight="false" outlineLevel="0" collapsed="false">
      <c r="A398" s="0" t="s">
        <v>417</v>
      </c>
      <c r="B398" s="0" t="n">
        <v>9</v>
      </c>
      <c r="C398" s="0" t="n">
        <v>29</v>
      </c>
      <c r="D398" s="0" t="n">
        <v>29</v>
      </c>
      <c r="E398" s="0" t="n">
        <v>43</v>
      </c>
      <c r="F398" s="0" t="n">
        <v>46</v>
      </c>
      <c r="G398" s="0" t="n">
        <v>36</v>
      </c>
      <c r="H398" s="0" t="n">
        <v>37</v>
      </c>
      <c r="I398" s="0" t="n">
        <v>34</v>
      </c>
      <c r="J398" s="0" t="n">
        <v>30</v>
      </c>
      <c r="K398" s="0" t="n">
        <v>44</v>
      </c>
      <c r="L398" s="0" t="n">
        <v>24</v>
      </c>
      <c r="M398" s="0" t="n">
        <v>22</v>
      </c>
      <c r="N398" s="0" t="n">
        <v>25</v>
      </c>
      <c r="O398" s="0" t="n">
        <v>26</v>
      </c>
      <c r="P398" s="0" t="n">
        <v>67</v>
      </c>
      <c r="Q398" s="0" t="n">
        <v>42</v>
      </c>
      <c r="R398" s="0" t="n">
        <v>76</v>
      </c>
      <c r="S398" s="0" t="n">
        <v>37</v>
      </c>
      <c r="T398" s="2" t="n">
        <f aca="false">AVERAGE(B398:S398)</f>
        <v>36.4444444444444</v>
      </c>
      <c r="U398" s="2" t="n">
        <f aca="false">STDEV(B398:S398)</f>
        <v>15.7861526148421</v>
      </c>
    </row>
    <row r="399" customFormat="false" ht="13.5" hidden="false" customHeight="false" outlineLevel="0" collapsed="false">
      <c r="A399" s="0" t="s">
        <v>418</v>
      </c>
      <c r="B399" s="0" t="n">
        <v>22</v>
      </c>
      <c r="C399" s="0" t="n">
        <v>38</v>
      </c>
      <c r="D399" s="0" t="n">
        <v>26</v>
      </c>
      <c r="E399" s="0" t="n">
        <v>65</v>
      </c>
      <c r="F399" s="0" t="n">
        <v>55</v>
      </c>
      <c r="G399" s="0" t="n">
        <v>58</v>
      </c>
      <c r="H399" s="0" t="n">
        <v>48</v>
      </c>
      <c r="I399" s="0" t="n">
        <v>63</v>
      </c>
      <c r="J399" s="0" t="n">
        <v>48</v>
      </c>
      <c r="K399" s="0" t="n">
        <v>55</v>
      </c>
      <c r="L399" s="0" t="n">
        <v>25</v>
      </c>
      <c r="M399" s="0" t="n">
        <v>33</v>
      </c>
      <c r="N399" s="0" t="n">
        <v>49</v>
      </c>
      <c r="O399" s="0" t="n">
        <v>37</v>
      </c>
      <c r="P399" s="0" t="n">
        <v>83</v>
      </c>
      <c r="Q399" s="0" t="n">
        <v>61</v>
      </c>
      <c r="R399" s="0" t="n">
        <v>90</v>
      </c>
      <c r="S399" s="0" t="n">
        <v>48</v>
      </c>
      <c r="T399" s="2" t="n">
        <f aca="false">AVERAGE(B399:S399)</f>
        <v>50.2222222222222</v>
      </c>
      <c r="U399" s="2" t="n">
        <f aca="false">STDEV(B399:S399)</f>
        <v>18.6565098417985</v>
      </c>
    </row>
    <row r="400" customFormat="false" ht="13.5" hidden="false" customHeight="false" outlineLevel="0" collapsed="false">
      <c r="A400" s="0" t="s">
        <v>419</v>
      </c>
      <c r="B400" s="0" t="n">
        <v>132</v>
      </c>
      <c r="C400" s="0" t="n">
        <v>191</v>
      </c>
      <c r="D400" s="0" t="n">
        <v>151</v>
      </c>
      <c r="E400" s="0" t="n">
        <v>203</v>
      </c>
      <c r="F400" s="0" t="n">
        <v>288</v>
      </c>
      <c r="G400" s="0" t="n">
        <v>262</v>
      </c>
      <c r="H400" s="0" t="n">
        <v>204</v>
      </c>
      <c r="I400" s="0" t="n">
        <v>214</v>
      </c>
      <c r="J400" s="0" t="n">
        <v>220</v>
      </c>
      <c r="K400" s="0" t="n">
        <v>228</v>
      </c>
      <c r="L400" s="0" t="n">
        <v>142</v>
      </c>
      <c r="M400" s="0" t="n">
        <v>219</v>
      </c>
      <c r="N400" s="0" t="n">
        <v>161</v>
      </c>
      <c r="O400" s="0" t="n">
        <v>161</v>
      </c>
      <c r="P400" s="0" t="n">
        <v>225</v>
      </c>
      <c r="Q400" s="0" t="n">
        <v>195</v>
      </c>
      <c r="R400" s="0" t="n">
        <v>266</v>
      </c>
      <c r="S400" s="0" t="n">
        <v>170</v>
      </c>
      <c r="T400" s="2" t="n">
        <f aca="false">AVERAGE(B400:S400)</f>
        <v>201.777777777778</v>
      </c>
      <c r="U400" s="2" t="n">
        <f aca="false">STDEV(B400:S400)</f>
        <v>43.8681923568044</v>
      </c>
    </row>
    <row r="401" customFormat="false" ht="13.5" hidden="false" customHeight="false" outlineLevel="0" collapsed="false">
      <c r="A401" s="0" t="s">
        <v>420</v>
      </c>
      <c r="B401" s="0" t="n">
        <v>87</v>
      </c>
      <c r="C401" s="0" t="n">
        <v>115</v>
      </c>
      <c r="D401" s="0" t="n">
        <v>100</v>
      </c>
      <c r="E401" s="0" t="n">
        <v>143</v>
      </c>
      <c r="F401" s="0" t="n">
        <v>200</v>
      </c>
      <c r="G401" s="0" t="n">
        <v>180</v>
      </c>
      <c r="H401" s="0" t="n">
        <v>137</v>
      </c>
      <c r="I401" s="0" t="n">
        <v>180</v>
      </c>
      <c r="J401" s="0" t="n">
        <v>138</v>
      </c>
      <c r="K401" s="0" t="n">
        <v>153</v>
      </c>
      <c r="L401" s="0" t="n">
        <v>78</v>
      </c>
      <c r="M401" s="0" t="n">
        <v>158</v>
      </c>
      <c r="N401" s="0" t="n">
        <v>119</v>
      </c>
      <c r="O401" s="0" t="n">
        <v>99</v>
      </c>
      <c r="P401" s="0" t="n">
        <v>170</v>
      </c>
      <c r="Q401" s="0" t="n">
        <v>126</v>
      </c>
      <c r="R401" s="0" t="n">
        <v>178</v>
      </c>
      <c r="S401" s="0" t="n">
        <v>131</v>
      </c>
      <c r="T401" s="2" t="n">
        <f aca="false">AVERAGE(B401:S401)</f>
        <v>138.444444444444</v>
      </c>
      <c r="U401" s="2" t="n">
        <f aca="false">STDEV(B401:S401)</f>
        <v>35.0566301897578</v>
      </c>
    </row>
    <row r="402" customFormat="false" ht="13.5" hidden="false" customHeight="false" outlineLevel="0" collapsed="false">
      <c r="A402" s="0" t="s">
        <v>421</v>
      </c>
      <c r="B402" s="0" t="n">
        <v>155</v>
      </c>
      <c r="C402" s="0" t="n">
        <v>213</v>
      </c>
      <c r="D402" s="0" t="n">
        <v>149</v>
      </c>
      <c r="E402" s="0" t="n">
        <v>256</v>
      </c>
      <c r="F402" s="0" t="n">
        <v>323</v>
      </c>
      <c r="G402" s="0" t="n">
        <v>296</v>
      </c>
      <c r="H402" s="0" t="n">
        <v>230</v>
      </c>
      <c r="I402" s="0" t="n">
        <v>240</v>
      </c>
      <c r="J402" s="0" t="n">
        <v>233</v>
      </c>
      <c r="K402" s="0" t="n">
        <v>241</v>
      </c>
      <c r="L402" s="0" t="n">
        <v>156</v>
      </c>
      <c r="M402" s="0" t="n">
        <v>285</v>
      </c>
      <c r="N402" s="0" t="n">
        <v>192</v>
      </c>
      <c r="O402" s="0" t="n">
        <v>168</v>
      </c>
      <c r="P402" s="0" t="n">
        <v>246</v>
      </c>
      <c r="Q402" s="0" t="n">
        <v>272</v>
      </c>
      <c r="R402" s="0" t="n">
        <v>313</v>
      </c>
      <c r="S402" s="0" t="n">
        <v>178</v>
      </c>
      <c r="T402" s="2" t="n">
        <f aca="false">AVERAGE(B402:S402)</f>
        <v>230.333333333333</v>
      </c>
      <c r="U402" s="2" t="n">
        <f aca="false">STDEV(B402:S402)</f>
        <v>55.1927105161329</v>
      </c>
    </row>
    <row r="403" customFormat="false" ht="13.5" hidden="false" customHeight="false" outlineLevel="0" collapsed="false">
      <c r="A403" s="0" t="s">
        <v>422</v>
      </c>
      <c r="B403" s="0" t="n">
        <v>114</v>
      </c>
      <c r="C403" s="0" t="n">
        <v>85</v>
      </c>
      <c r="D403" s="0" t="n">
        <v>87</v>
      </c>
      <c r="E403" s="0" t="n">
        <v>264</v>
      </c>
      <c r="F403" s="0" t="n">
        <v>241</v>
      </c>
      <c r="G403" s="0" t="n">
        <v>185</v>
      </c>
      <c r="H403" s="0" t="n">
        <v>137</v>
      </c>
      <c r="I403" s="0" t="n">
        <v>142</v>
      </c>
      <c r="J403" s="0" t="n">
        <v>188</v>
      </c>
      <c r="K403" s="0" t="n">
        <v>169</v>
      </c>
      <c r="L403" s="0" t="n">
        <v>89</v>
      </c>
      <c r="M403" s="0" t="n">
        <v>125</v>
      </c>
      <c r="N403" s="0" t="n">
        <v>139</v>
      </c>
      <c r="O403" s="0" t="n">
        <v>122</v>
      </c>
      <c r="P403" s="0" t="n">
        <v>315</v>
      </c>
      <c r="Q403" s="0" t="n">
        <v>276</v>
      </c>
      <c r="R403" s="0" t="n">
        <v>360</v>
      </c>
      <c r="S403" s="0" t="n">
        <v>229</v>
      </c>
      <c r="T403" s="2" t="n">
        <f aca="false">AVERAGE(B403:S403)</f>
        <v>181.5</v>
      </c>
      <c r="U403" s="2" t="n">
        <f aca="false">STDEV(B403:S403)</f>
        <v>82.1986474770651</v>
      </c>
    </row>
    <row r="404" customFormat="false" ht="13.5" hidden="false" customHeight="false" outlineLevel="0" collapsed="false">
      <c r="A404" s="0" t="s">
        <v>423</v>
      </c>
      <c r="B404" s="0" t="n">
        <v>146</v>
      </c>
      <c r="C404" s="0" t="n">
        <v>220</v>
      </c>
      <c r="D404" s="0" t="n">
        <v>169</v>
      </c>
      <c r="E404" s="0" t="n">
        <v>250</v>
      </c>
      <c r="F404" s="0" t="n">
        <v>303</v>
      </c>
      <c r="G404" s="0" t="n">
        <v>237</v>
      </c>
      <c r="H404" s="0" t="n">
        <v>244</v>
      </c>
      <c r="I404" s="0" t="n">
        <v>261</v>
      </c>
      <c r="J404" s="0" t="n">
        <v>211</v>
      </c>
      <c r="K404" s="0" t="n">
        <v>269</v>
      </c>
      <c r="L404" s="0" t="n">
        <v>152</v>
      </c>
      <c r="M404" s="0" t="n">
        <v>257</v>
      </c>
      <c r="N404" s="0" t="n">
        <v>245</v>
      </c>
      <c r="O404" s="0" t="n">
        <v>172</v>
      </c>
      <c r="P404" s="0" t="n">
        <v>216</v>
      </c>
      <c r="Q404" s="0" t="n">
        <v>186</v>
      </c>
      <c r="R404" s="0" t="n">
        <v>277</v>
      </c>
      <c r="S404" s="0" t="n">
        <v>158</v>
      </c>
      <c r="T404" s="2" t="n">
        <f aca="false">AVERAGE(B404:S404)</f>
        <v>220.722222222222</v>
      </c>
      <c r="U404" s="2" t="n">
        <f aca="false">STDEV(B404:S404)</f>
        <v>47.323424812113</v>
      </c>
    </row>
    <row r="405" customFormat="false" ht="13.5" hidden="false" customHeight="false" outlineLevel="0" collapsed="false">
      <c r="A405" s="0" t="s">
        <v>424</v>
      </c>
      <c r="B405" s="0" t="n">
        <v>22</v>
      </c>
      <c r="C405" s="0" t="n">
        <v>23</v>
      </c>
      <c r="D405" s="0" t="n">
        <v>39</v>
      </c>
      <c r="E405" s="0" t="n">
        <v>43</v>
      </c>
      <c r="F405" s="0" t="n">
        <v>33</v>
      </c>
      <c r="G405" s="0" t="n">
        <v>36</v>
      </c>
      <c r="H405" s="0" t="n">
        <v>30</v>
      </c>
      <c r="I405" s="0" t="n">
        <v>29</v>
      </c>
      <c r="J405" s="0" t="n">
        <v>31</v>
      </c>
      <c r="K405" s="0" t="n">
        <v>48</v>
      </c>
      <c r="L405" s="0" t="n">
        <v>19</v>
      </c>
      <c r="M405" s="0" t="n">
        <v>12</v>
      </c>
      <c r="N405" s="0" t="n">
        <v>39</v>
      </c>
      <c r="O405" s="0" t="n">
        <v>44</v>
      </c>
      <c r="P405" s="0" t="n">
        <v>90</v>
      </c>
      <c r="Q405" s="0" t="n">
        <v>30</v>
      </c>
      <c r="R405" s="0" t="n">
        <v>36</v>
      </c>
      <c r="S405" s="0" t="n">
        <v>26</v>
      </c>
      <c r="T405" s="2" t="n">
        <f aca="false">AVERAGE(B405:S405)</f>
        <v>35</v>
      </c>
      <c r="U405" s="2" t="n">
        <f aca="false">STDEV(B405:S405)</f>
        <v>16.5529453572469</v>
      </c>
    </row>
    <row r="406" customFormat="false" ht="13.5" hidden="false" customHeight="false" outlineLevel="0" collapsed="false">
      <c r="A406" s="0" t="s">
        <v>425</v>
      </c>
      <c r="B406" s="0" t="n">
        <v>10</v>
      </c>
      <c r="C406" s="0" t="n">
        <v>5</v>
      </c>
      <c r="D406" s="0" t="n">
        <v>38</v>
      </c>
      <c r="E406" s="0" t="n">
        <v>12</v>
      </c>
      <c r="F406" s="0" t="n">
        <v>40</v>
      </c>
      <c r="G406" s="0" t="n">
        <v>20</v>
      </c>
      <c r="H406" s="0" t="n">
        <v>17</v>
      </c>
      <c r="I406" s="0" t="n">
        <v>10</v>
      </c>
      <c r="J406" s="0" t="n">
        <v>35</v>
      </c>
      <c r="K406" s="0" t="n">
        <v>54</v>
      </c>
      <c r="L406" s="0" t="n">
        <v>23</v>
      </c>
      <c r="M406" s="0" t="n">
        <v>45</v>
      </c>
      <c r="N406" s="0" t="n">
        <v>22</v>
      </c>
      <c r="O406" s="0" t="n">
        <v>4</v>
      </c>
      <c r="P406" s="0" t="n">
        <v>4</v>
      </c>
      <c r="Q406" s="0" t="n">
        <v>12</v>
      </c>
      <c r="R406" s="0" t="n">
        <v>8</v>
      </c>
      <c r="S406" s="0" t="n">
        <v>20</v>
      </c>
      <c r="T406" s="2" t="n">
        <f aca="false">AVERAGE(B406:S406)</f>
        <v>21.0555555555556</v>
      </c>
      <c r="U406" s="2" t="n">
        <f aca="false">STDEV(B406:S406)</f>
        <v>15.2256448611515</v>
      </c>
    </row>
    <row r="407" customFormat="false" ht="13.5" hidden="false" customHeight="false" outlineLevel="0" collapsed="false">
      <c r="A407" s="0" t="s">
        <v>426</v>
      </c>
      <c r="B407" s="0" t="n">
        <v>132</v>
      </c>
      <c r="C407" s="0" t="n">
        <v>129</v>
      </c>
      <c r="D407" s="0" t="n">
        <v>90</v>
      </c>
      <c r="E407" s="0" t="n">
        <v>384</v>
      </c>
      <c r="F407" s="0" t="n">
        <v>282</v>
      </c>
      <c r="G407" s="0" t="n">
        <v>217</v>
      </c>
      <c r="H407" s="0" t="n">
        <v>172</v>
      </c>
      <c r="I407" s="0" t="n">
        <v>202</v>
      </c>
      <c r="J407" s="0" t="n">
        <v>180</v>
      </c>
      <c r="K407" s="0" t="n">
        <v>205</v>
      </c>
      <c r="L407" s="0" t="n">
        <v>92</v>
      </c>
      <c r="M407" s="0" t="n">
        <v>158</v>
      </c>
      <c r="N407" s="0" t="n">
        <v>138</v>
      </c>
      <c r="O407" s="0" t="n">
        <v>189</v>
      </c>
      <c r="P407" s="0" t="n">
        <v>295</v>
      </c>
      <c r="Q407" s="0" t="n">
        <v>277</v>
      </c>
      <c r="R407" s="0" t="n">
        <v>372</v>
      </c>
      <c r="S407" s="0" t="n">
        <v>184</v>
      </c>
      <c r="T407" s="2" t="n">
        <f aca="false">AVERAGE(B407:S407)</f>
        <v>205.444444444444</v>
      </c>
      <c r="U407" s="2" t="n">
        <f aca="false">STDEV(B407:S407)</f>
        <v>85.9207721390312</v>
      </c>
    </row>
    <row r="408" customFormat="false" ht="13.5" hidden="false" customHeight="false" outlineLevel="0" collapsed="false">
      <c r="A408" s="0" t="s">
        <v>427</v>
      </c>
      <c r="B408" s="0" t="n">
        <v>153</v>
      </c>
      <c r="C408" s="0" t="n">
        <v>165</v>
      </c>
      <c r="D408" s="0" t="n">
        <v>119</v>
      </c>
      <c r="E408" s="0" t="n">
        <v>222</v>
      </c>
      <c r="F408" s="0" t="n">
        <v>301</v>
      </c>
      <c r="G408" s="0" t="n">
        <v>268</v>
      </c>
      <c r="H408" s="0" t="n">
        <v>254</v>
      </c>
      <c r="I408" s="0" t="n">
        <v>266</v>
      </c>
      <c r="J408" s="0" t="n">
        <v>169</v>
      </c>
      <c r="K408" s="0" t="n">
        <v>219</v>
      </c>
      <c r="L408" s="0" t="n">
        <v>101</v>
      </c>
      <c r="M408" s="0" t="n">
        <v>213</v>
      </c>
      <c r="N408" s="0" t="n">
        <v>223</v>
      </c>
      <c r="O408" s="0" t="n">
        <v>184</v>
      </c>
      <c r="P408" s="0" t="n">
        <v>236</v>
      </c>
      <c r="Q408" s="0" t="n">
        <v>251</v>
      </c>
      <c r="R408" s="0" t="n">
        <v>311</v>
      </c>
      <c r="S408" s="0" t="n">
        <v>172</v>
      </c>
      <c r="T408" s="2" t="n">
        <f aca="false">AVERAGE(B408:S408)</f>
        <v>212.611111111111</v>
      </c>
      <c r="U408" s="2" t="n">
        <f aca="false">STDEV(B408:S408)</f>
        <v>58.8079015188074</v>
      </c>
    </row>
    <row r="409" customFormat="false" ht="13.5" hidden="false" customHeight="false" outlineLevel="0" collapsed="false">
      <c r="A409" s="0" t="s">
        <v>428</v>
      </c>
      <c r="B409" s="0" t="n">
        <v>4</v>
      </c>
      <c r="C409" s="0" t="n">
        <v>22</v>
      </c>
      <c r="D409" s="0" t="n">
        <v>37</v>
      </c>
      <c r="E409" s="0" t="n">
        <v>17</v>
      </c>
      <c r="F409" s="0" t="n">
        <v>18</v>
      </c>
      <c r="G409" s="0" t="n">
        <v>18</v>
      </c>
      <c r="H409" s="0" t="n">
        <v>26</v>
      </c>
      <c r="I409" s="0" t="n">
        <v>21</v>
      </c>
      <c r="J409" s="0" t="n">
        <v>44</v>
      </c>
      <c r="K409" s="0" t="n">
        <v>36</v>
      </c>
      <c r="L409" s="0" t="n">
        <v>36</v>
      </c>
      <c r="M409" s="0" t="n">
        <v>31</v>
      </c>
      <c r="N409" s="0" t="n">
        <v>35</v>
      </c>
      <c r="O409" s="0" t="n">
        <v>18</v>
      </c>
      <c r="P409" s="0" t="n">
        <v>22</v>
      </c>
      <c r="Q409" s="0" t="n">
        <v>22</v>
      </c>
      <c r="R409" s="0" t="n">
        <v>27</v>
      </c>
      <c r="S409" s="0" t="n">
        <v>32</v>
      </c>
      <c r="T409" s="2" t="n">
        <f aca="false">AVERAGE(B409:S409)</f>
        <v>25.8888888888889</v>
      </c>
      <c r="U409" s="2" t="n">
        <f aca="false">STDEV(B409:S409)</f>
        <v>9.75517291967756</v>
      </c>
    </row>
    <row r="410" customFormat="false" ht="13.5" hidden="false" customHeight="false" outlineLevel="0" collapsed="false">
      <c r="A410" s="0" t="s">
        <v>429</v>
      </c>
      <c r="B410" s="0" t="n">
        <v>84</v>
      </c>
      <c r="C410" s="0" t="n">
        <v>143</v>
      </c>
      <c r="D410" s="0" t="n">
        <v>231</v>
      </c>
      <c r="E410" s="0" t="n">
        <v>108</v>
      </c>
      <c r="F410" s="0" t="n">
        <v>206</v>
      </c>
      <c r="G410" s="0" t="n">
        <v>200</v>
      </c>
      <c r="H410" s="0" t="n">
        <v>203</v>
      </c>
      <c r="I410" s="0" t="n">
        <v>257</v>
      </c>
      <c r="J410" s="0" t="n">
        <v>163</v>
      </c>
      <c r="K410" s="0" t="n">
        <v>214</v>
      </c>
      <c r="L410" s="0" t="n">
        <v>93</v>
      </c>
      <c r="M410" s="0" t="n">
        <v>199</v>
      </c>
      <c r="N410" s="0" t="n">
        <v>186</v>
      </c>
      <c r="O410" s="0" t="n">
        <v>82</v>
      </c>
      <c r="P410" s="0" t="n">
        <v>188</v>
      </c>
      <c r="Q410" s="0" t="n">
        <v>89</v>
      </c>
      <c r="R410" s="0" t="n">
        <v>80</v>
      </c>
      <c r="S410" s="0" t="n">
        <v>131</v>
      </c>
      <c r="T410" s="2" t="n">
        <f aca="false">AVERAGE(B410:S410)</f>
        <v>158.722222222222</v>
      </c>
      <c r="U410" s="2" t="n">
        <f aca="false">STDEV(B410:S410)</f>
        <v>58.1658941462268</v>
      </c>
    </row>
    <row r="411" customFormat="false" ht="13.5" hidden="false" customHeight="false" outlineLevel="0" collapsed="false">
      <c r="A411" s="0" t="s">
        <v>430</v>
      </c>
      <c r="B411" s="0" t="n">
        <v>36</v>
      </c>
      <c r="C411" s="0" t="n">
        <v>69</v>
      </c>
      <c r="D411" s="0" t="n">
        <v>81</v>
      </c>
      <c r="E411" s="0" t="n">
        <v>111</v>
      </c>
      <c r="F411" s="0" t="n">
        <v>164</v>
      </c>
      <c r="G411" s="0" t="n">
        <v>104</v>
      </c>
      <c r="H411" s="0" t="n">
        <v>112</v>
      </c>
      <c r="I411" s="0" t="n">
        <v>99</v>
      </c>
      <c r="J411" s="0" t="n">
        <v>104</v>
      </c>
      <c r="K411" s="0" t="n">
        <v>126</v>
      </c>
      <c r="L411" s="0" t="n">
        <v>80</v>
      </c>
      <c r="M411" s="0" t="n">
        <v>125</v>
      </c>
      <c r="N411" s="0" t="n">
        <v>89</v>
      </c>
      <c r="O411" s="0" t="n">
        <v>54</v>
      </c>
      <c r="P411" s="0" t="n">
        <v>125</v>
      </c>
      <c r="Q411" s="0" t="n">
        <v>95</v>
      </c>
      <c r="R411" s="0" t="n">
        <v>154</v>
      </c>
      <c r="S411" s="0" t="n">
        <v>75</v>
      </c>
      <c r="T411" s="2" t="n">
        <f aca="false">AVERAGE(B411:S411)</f>
        <v>100.166666666667</v>
      </c>
      <c r="U411" s="2" t="n">
        <f aca="false">STDEV(B411:S411)</f>
        <v>32.4857434794367</v>
      </c>
    </row>
    <row r="412" customFormat="false" ht="13.5" hidden="false" customHeight="false" outlineLevel="0" collapsed="false">
      <c r="A412" s="0" t="s">
        <v>431</v>
      </c>
      <c r="B412" s="0" t="n">
        <v>3</v>
      </c>
      <c r="C412" s="0" t="n">
        <v>3</v>
      </c>
      <c r="D412" s="0" t="n">
        <v>1</v>
      </c>
      <c r="E412" s="0" t="n">
        <v>22</v>
      </c>
      <c r="F412" s="0" t="n">
        <v>19</v>
      </c>
      <c r="G412" s="0" t="n">
        <v>14</v>
      </c>
      <c r="H412" s="0" t="n">
        <v>11</v>
      </c>
      <c r="I412" s="0" t="n">
        <v>32</v>
      </c>
      <c r="J412" s="0" t="n">
        <v>6</v>
      </c>
      <c r="K412" s="0" t="n">
        <v>4</v>
      </c>
      <c r="L412" s="0" t="n">
        <v>5</v>
      </c>
      <c r="M412" s="0" t="n">
        <v>8</v>
      </c>
      <c r="N412" s="0" t="n">
        <v>11</v>
      </c>
      <c r="O412" s="0" t="n">
        <v>6</v>
      </c>
      <c r="P412" s="0" t="n">
        <v>6</v>
      </c>
      <c r="Q412" s="0" t="n">
        <v>6</v>
      </c>
      <c r="R412" s="0" t="n">
        <v>18</v>
      </c>
      <c r="S412" s="0" t="n">
        <v>3</v>
      </c>
      <c r="T412" s="2" t="n">
        <f aca="false">AVERAGE(B412:S412)</f>
        <v>9.88888888888889</v>
      </c>
      <c r="U412" s="2" t="n">
        <f aca="false">STDEV(B412:S412)</f>
        <v>8.21683271518175</v>
      </c>
    </row>
    <row r="413" customFormat="false" ht="13.5" hidden="false" customHeight="false" outlineLevel="0" collapsed="false">
      <c r="A413" s="0" t="s">
        <v>432</v>
      </c>
      <c r="B413" s="0" t="n">
        <v>61</v>
      </c>
      <c r="C413" s="0" t="n">
        <v>67</v>
      </c>
      <c r="D413" s="0" t="n">
        <v>45</v>
      </c>
      <c r="E413" s="0" t="n">
        <v>91</v>
      </c>
      <c r="F413" s="0" t="n">
        <v>139</v>
      </c>
      <c r="G413" s="0" t="n">
        <v>98</v>
      </c>
      <c r="H413" s="0" t="n">
        <v>86</v>
      </c>
      <c r="I413" s="0" t="n">
        <v>125</v>
      </c>
      <c r="J413" s="0" t="n">
        <v>64</v>
      </c>
      <c r="K413" s="0" t="n">
        <v>105</v>
      </c>
      <c r="L413" s="0" t="n">
        <v>42</v>
      </c>
      <c r="M413" s="0" t="n">
        <v>76</v>
      </c>
      <c r="N413" s="0" t="n">
        <v>75</v>
      </c>
      <c r="O413" s="0" t="n">
        <v>81</v>
      </c>
      <c r="P413" s="0" t="n">
        <v>167</v>
      </c>
      <c r="Q413" s="0" t="n">
        <v>71</v>
      </c>
      <c r="R413" s="0" t="n">
        <v>121</v>
      </c>
      <c r="S413" s="0" t="n">
        <v>76</v>
      </c>
      <c r="T413" s="2" t="n">
        <f aca="false">AVERAGE(B413:S413)</f>
        <v>88.3333333333333</v>
      </c>
      <c r="U413" s="2" t="n">
        <f aca="false">STDEV(B413:S413)</f>
        <v>32.7252376075497</v>
      </c>
    </row>
    <row r="414" customFormat="false" ht="13.5" hidden="false" customHeight="false" outlineLevel="0" collapsed="false">
      <c r="A414" s="0" t="s">
        <v>433</v>
      </c>
      <c r="B414" s="0" t="n">
        <v>238</v>
      </c>
      <c r="C414" s="0" t="n">
        <v>286</v>
      </c>
      <c r="D414" s="0" t="n">
        <v>254</v>
      </c>
      <c r="E414" s="0" t="n">
        <v>299</v>
      </c>
      <c r="F414" s="0" t="n">
        <v>478</v>
      </c>
      <c r="G414" s="0" t="n">
        <v>357</v>
      </c>
      <c r="H414" s="0" t="n">
        <v>296</v>
      </c>
      <c r="I414" s="0" t="n">
        <v>334</v>
      </c>
      <c r="J414" s="0" t="n">
        <v>313</v>
      </c>
      <c r="K414" s="0" t="n">
        <v>366</v>
      </c>
      <c r="L414" s="0" t="n">
        <v>248</v>
      </c>
      <c r="M414" s="0" t="n">
        <v>375</v>
      </c>
      <c r="N414" s="0" t="n">
        <v>317</v>
      </c>
      <c r="O414" s="0" t="n">
        <v>195</v>
      </c>
      <c r="P414" s="0" t="n">
        <v>365</v>
      </c>
      <c r="Q414" s="0" t="n">
        <v>297</v>
      </c>
      <c r="R414" s="0" t="n">
        <v>363</v>
      </c>
      <c r="S414" s="0" t="n">
        <v>290</v>
      </c>
      <c r="T414" s="2" t="n">
        <f aca="false">AVERAGE(B414:S414)</f>
        <v>315.055555555556</v>
      </c>
      <c r="U414" s="2" t="n">
        <f aca="false">STDEV(B414:S414)</f>
        <v>64.4674767270719</v>
      </c>
    </row>
    <row r="415" customFormat="false" ht="13.5" hidden="false" customHeight="false" outlineLevel="0" collapsed="false">
      <c r="A415" s="0" t="s">
        <v>434</v>
      </c>
      <c r="B415" s="0" t="n">
        <v>158</v>
      </c>
      <c r="C415" s="0" t="n">
        <v>174</v>
      </c>
      <c r="D415" s="0" t="n">
        <v>131</v>
      </c>
      <c r="E415" s="0" t="n">
        <v>171</v>
      </c>
      <c r="F415" s="0" t="n">
        <v>219</v>
      </c>
      <c r="G415" s="0" t="n">
        <v>202</v>
      </c>
      <c r="H415" s="0" t="n">
        <v>156</v>
      </c>
      <c r="I415" s="0" t="n">
        <v>201</v>
      </c>
      <c r="J415" s="0" t="n">
        <v>196</v>
      </c>
      <c r="K415" s="0" t="n">
        <v>214</v>
      </c>
      <c r="L415" s="0" t="n">
        <v>107</v>
      </c>
      <c r="M415" s="0" t="n">
        <v>178</v>
      </c>
      <c r="N415" s="0" t="n">
        <v>136</v>
      </c>
      <c r="O415" s="0" t="n">
        <v>96</v>
      </c>
      <c r="P415" s="0" t="n">
        <v>200</v>
      </c>
      <c r="Q415" s="0" t="n">
        <v>151</v>
      </c>
      <c r="R415" s="0" t="n">
        <v>220</v>
      </c>
      <c r="S415" s="0" t="n">
        <v>164</v>
      </c>
      <c r="T415" s="2" t="n">
        <f aca="false">AVERAGE(B415:S415)</f>
        <v>170.777777777778</v>
      </c>
      <c r="U415" s="2" t="n">
        <f aca="false">STDEV(B415:S415)</f>
        <v>37.0429886285644</v>
      </c>
    </row>
    <row r="416" customFormat="false" ht="13.5" hidden="false" customHeight="false" outlineLevel="0" collapsed="false">
      <c r="A416" s="0" t="s">
        <v>435</v>
      </c>
      <c r="B416" s="0" t="n">
        <v>69</v>
      </c>
      <c r="C416" s="0" t="n">
        <v>96</v>
      </c>
      <c r="D416" s="0" t="n">
        <v>75</v>
      </c>
      <c r="E416" s="0" t="n">
        <v>118</v>
      </c>
      <c r="F416" s="0" t="n">
        <v>147</v>
      </c>
      <c r="G416" s="0" t="n">
        <v>114</v>
      </c>
      <c r="H416" s="0" t="n">
        <v>129</v>
      </c>
      <c r="I416" s="0" t="n">
        <v>146</v>
      </c>
      <c r="J416" s="0" t="n">
        <v>109</v>
      </c>
      <c r="K416" s="0" t="n">
        <v>137</v>
      </c>
      <c r="L416" s="0" t="n">
        <v>86</v>
      </c>
      <c r="M416" s="0" t="n">
        <v>97</v>
      </c>
      <c r="N416" s="0" t="n">
        <v>104</v>
      </c>
      <c r="O416" s="0" t="n">
        <v>86</v>
      </c>
      <c r="P416" s="0" t="n">
        <v>172</v>
      </c>
      <c r="Q416" s="0" t="n">
        <v>131</v>
      </c>
      <c r="R416" s="0" t="n">
        <v>176</v>
      </c>
      <c r="S416" s="0" t="n">
        <v>104</v>
      </c>
      <c r="T416" s="2" t="n">
        <f aca="false">AVERAGE(B416:S416)</f>
        <v>116.444444444444</v>
      </c>
      <c r="U416" s="2" t="n">
        <f aca="false">STDEV(B416:S416)</f>
        <v>30.89302647795</v>
      </c>
    </row>
    <row r="417" customFormat="false" ht="13.5" hidden="false" customHeight="false" outlineLevel="0" collapsed="false">
      <c r="A417" s="0" t="s">
        <v>436</v>
      </c>
      <c r="B417" s="0" t="n">
        <v>39</v>
      </c>
      <c r="C417" s="0" t="n">
        <v>45</v>
      </c>
      <c r="D417" s="0" t="n">
        <v>35</v>
      </c>
      <c r="E417" s="0" t="n">
        <v>84</v>
      </c>
      <c r="F417" s="0" t="n">
        <v>87</v>
      </c>
      <c r="G417" s="0" t="n">
        <v>76</v>
      </c>
      <c r="H417" s="0" t="n">
        <v>57</v>
      </c>
      <c r="I417" s="0" t="n">
        <v>89</v>
      </c>
      <c r="J417" s="0" t="n">
        <v>43</v>
      </c>
      <c r="K417" s="0" t="n">
        <v>71</v>
      </c>
      <c r="L417" s="0" t="n">
        <v>41</v>
      </c>
      <c r="M417" s="0" t="n">
        <v>61</v>
      </c>
      <c r="N417" s="0" t="n">
        <v>43</v>
      </c>
      <c r="O417" s="0" t="n">
        <v>45</v>
      </c>
      <c r="P417" s="0" t="n">
        <v>93</v>
      </c>
      <c r="Q417" s="0" t="n">
        <v>56</v>
      </c>
      <c r="R417" s="0" t="n">
        <v>74</v>
      </c>
      <c r="S417" s="0" t="n">
        <v>52</v>
      </c>
      <c r="T417" s="2" t="n">
        <f aca="false">AVERAGE(B417:S417)</f>
        <v>60.6111111111111</v>
      </c>
      <c r="U417" s="2" t="n">
        <f aca="false">STDEV(B417:S417)</f>
        <v>19.3212436845132</v>
      </c>
    </row>
    <row r="418" customFormat="false" ht="13.5" hidden="false" customHeight="false" outlineLevel="0" collapsed="false">
      <c r="A418" s="0" t="s">
        <v>437</v>
      </c>
      <c r="B418" s="0" t="n">
        <v>60</v>
      </c>
      <c r="C418" s="0" t="n">
        <v>91</v>
      </c>
      <c r="D418" s="0" t="n">
        <v>67</v>
      </c>
      <c r="E418" s="0" t="n">
        <v>99</v>
      </c>
      <c r="F418" s="0" t="n">
        <v>140</v>
      </c>
      <c r="G418" s="0" t="n">
        <v>130</v>
      </c>
      <c r="H418" s="0" t="n">
        <v>100</v>
      </c>
      <c r="I418" s="0" t="n">
        <v>125</v>
      </c>
      <c r="J418" s="0" t="n">
        <v>107</v>
      </c>
      <c r="K418" s="0" t="n">
        <v>121</v>
      </c>
      <c r="L418" s="0" t="n">
        <v>74</v>
      </c>
      <c r="M418" s="0" t="n">
        <v>101</v>
      </c>
      <c r="N418" s="0" t="n">
        <v>81</v>
      </c>
      <c r="O418" s="0" t="n">
        <v>82</v>
      </c>
      <c r="P418" s="0" t="n">
        <v>165</v>
      </c>
      <c r="Q418" s="0" t="n">
        <v>115</v>
      </c>
      <c r="R418" s="0" t="n">
        <v>174</v>
      </c>
      <c r="S418" s="0" t="n">
        <v>132</v>
      </c>
      <c r="T418" s="2" t="n">
        <f aca="false">AVERAGE(B418:S418)</f>
        <v>109.111111111111</v>
      </c>
      <c r="U418" s="2" t="n">
        <f aca="false">STDEV(B418:S418)</f>
        <v>31.8117419847542</v>
      </c>
    </row>
    <row r="419" customFormat="false" ht="13.5" hidden="false" customHeight="false" outlineLevel="0" collapsed="false">
      <c r="A419" s="0" t="s">
        <v>438</v>
      </c>
      <c r="B419" s="0" t="n">
        <v>157</v>
      </c>
      <c r="C419" s="0" t="n">
        <v>213</v>
      </c>
      <c r="D419" s="0" t="n">
        <v>298</v>
      </c>
      <c r="E419" s="0" t="n">
        <v>364</v>
      </c>
      <c r="F419" s="0" t="n">
        <v>436</v>
      </c>
      <c r="G419" s="0" t="n">
        <v>313</v>
      </c>
      <c r="H419" s="0" t="n">
        <v>358</v>
      </c>
      <c r="I419" s="0" t="n">
        <v>463</v>
      </c>
      <c r="J419" s="0" t="n">
        <v>344</v>
      </c>
      <c r="K419" s="0" t="n">
        <v>436</v>
      </c>
      <c r="L419" s="0" t="n">
        <v>209</v>
      </c>
      <c r="M419" s="0" t="n">
        <v>369</v>
      </c>
      <c r="N419" s="0" t="n">
        <v>319</v>
      </c>
      <c r="O419" s="0" t="n">
        <v>272</v>
      </c>
      <c r="P419" s="0" t="n">
        <v>627</v>
      </c>
      <c r="Q419" s="0" t="n">
        <v>292</v>
      </c>
      <c r="R419" s="0" t="n">
        <v>328</v>
      </c>
      <c r="S419" s="0" t="n">
        <v>277</v>
      </c>
      <c r="T419" s="2" t="n">
        <f aca="false">AVERAGE(B419:S419)</f>
        <v>337.5</v>
      </c>
      <c r="U419" s="2" t="n">
        <f aca="false">STDEV(B419:S419)</f>
        <v>108.011028848637</v>
      </c>
    </row>
    <row r="420" customFormat="false" ht="13.5" hidden="false" customHeight="false" outlineLevel="0" collapsed="false">
      <c r="A420" s="0" t="s">
        <v>439</v>
      </c>
      <c r="B420" s="0" t="n">
        <v>16</v>
      </c>
      <c r="C420" s="0" t="n">
        <v>13</v>
      </c>
      <c r="D420" s="0" t="n">
        <v>18</v>
      </c>
      <c r="E420" s="0" t="n">
        <v>15</v>
      </c>
      <c r="F420" s="0" t="n">
        <v>29</v>
      </c>
      <c r="G420" s="0" t="n">
        <v>25</v>
      </c>
      <c r="H420" s="0" t="n">
        <v>24</v>
      </c>
      <c r="I420" s="0" t="n">
        <v>16</v>
      </c>
      <c r="J420" s="0" t="n">
        <v>12</v>
      </c>
      <c r="K420" s="0" t="n">
        <v>38</v>
      </c>
      <c r="L420" s="0" t="n">
        <v>26</v>
      </c>
      <c r="M420" s="0" t="n">
        <v>20</v>
      </c>
      <c r="N420" s="0" t="n">
        <v>24</v>
      </c>
      <c r="O420" s="0" t="n">
        <v>23</v>
      </c>
      <c r="P420" s="0" t="n">
        <v>59</v>
      </c>
      <c r="Q420" s="0" t="n">
        <v>16</v>
      </c>
      <c r="R420" s="0" t="n">
        <v>19</v>
      </c>
      <c r="S420" s="0" t="n">
        <v>34</v>
      </c>
      <c r="T420" s="2" t="n">
        <f aca="false">AVERAGE(B420:S420)</f>
        <v>23.7222222222222</v>
      </c>
      <c r="U420" s="2" t="n">
        <f aca="false">STDEV(B420:S420)</f>
        <v>11.286668635558</v>
      </c>
    </row>
    <row r="421" customFormat="false" ht="13.5" hidden="false" customHeight="false" outlineLevel="0" collapsed="false">
      <c r="A421" s="0" t="s">
        <v>440</v>
      </c>
      <c r="B421" s="0" t="n">
        <v>212</v>
      </c>
      <c r="C421" s="0" t="n">
        <v>240</v>
      </c>
      <c r="D421" s="0" t="n">
        <v>180</v>
      </c>
      <c r="E421" s="0" t="n">
        <v>408</v>
      </c>
      <c r="F421" s="0" t="n">
        <v>419</v>
      </c>
      <c r="G421" s="0" t="n">
        <v>294</v>
      </c>
      <c r="H421" s="0" t="n">
        <v>309</v>
      </c>
      <c r="I421" s="0" t="n">
        <v>384</v>
      </c>
      <c r="J421" s="0" t="n">
        <v>311</v>
      </c>
      <c r="K421" s="0" t="n">
        <v>363</v>
      </c>
      <c r="L421" s="0" t="n">
        <v>202</v>
      </c>
      <c r="M421" s="0" t="n">
        <v>251</v>
      </c>
      <c r="N421" s="0" t="n">
        <v>265</v>
      </c>
      <c r="O421" s="0" t="n">
        <v>242</v>
      </c>
      <c r="P421" s="0" t="n">
        <v>341</v>
      </c>
      <c r="Q421" s="0" t="n">
        <v>366</v>
      </c>
      <c r="R421" s="0" t="n">
        <v>437</v>
      </c>
      <c r="S421" s="0" t="n">
        <v>282</v>
      </c>
      <c r="T421" s="2" t="n">
        <f aca="false">AVERAGE(B421:S421)</f>
        <v>305.888888888889</v>
      </c>
      <c r="U421" s="2" t="n">
        <f aca="false">STDEV(B421:S421)</f>
        <v>78.1897306999334</v>
      </c>
    </row>
    <row r="422" customFormat="false" ht="13.5" hidden="false" customHeight="false" outlineLevel="0" collapsed="false">
      <c r="A422" s="0" t="s">
        <v>441</v>
      </c>
      <c r="B422" s="0" t="n">
        <v>153</v>
      </c>
      <c r="C422" s="0" t="n">
        <v>211</v>
      </c>
      <c r="D422" s="0" t="n">
        <v>162</v>
      </c>
      <c r="E422" s="0" t="n">
        <v>271</v>
      </c>
      <c r="F422" s="0" t="n">
        <v>374</v>
      </c>
      <c r="G422" s="0" t="n">
        <v>279</v>
      </c>
      <c r="H422" s="0" t="n">
        <v>230</v>
      </c>
      <c r="I422" s="0" t="n">
        <v>265</v>
      </c>
      <c r="J422" s="0" t="n">
        <v>256</v>
      </c>
      <c r="K422" s="0" t="n">
        <v>271</v>
      </c>
      <c r="L422" s="0" t="n">
        <v>178</v>
      </c>
      <c r="M422" s="0" t="n">
        <v>227</v>
      </c>
      <c r="N422" s="0" t="n">
        <v>180</v>
      </c>
      <c r="O422" s="0" t="n">
        <v>185</v>
      </c>
      <c r="P422" s="0" t="n">
        <v>239</v>
      </c>
      <c r="Q422" s="0" t="n">
        <v>251</v>
      </c>
      <c r="R422" s="0" t="n">
        <v>315</v>
      </c>
      <c r="S422" s="0" t="n">
        <v>163</v>
      </c>
      <c r="T422" s="2" t="n">
        <f aca="false">AVERAGE(B422:S422)</f>
        <v>233.888888888889</v>
      </c>
      <c r="U422" s="2" t="n">
        <f aca="false">STDEV(B422:S422)</f>
        <v>58.669451805547</v>
      </c>
    </row>
    <row r="423" customFormat="false" ht="13.5" hidden="false" customHeight="false" outlineLevel="0" collapsed="false">
      <c r="A423" s="0" t="s">
        <v>442</v>
      </c>
      <c r="B423" s="0" t="n">
        <v>8</v>
      </c>
      <c r="C423" s="0" t="n">
        <v>4</v>
      </c>
      <c r="D423" s="0" t="n">
        <v>6</v>
      </c>
      <c r="E423" s="0" t="n">
        <v>5</v>
      </c>
      <c r="F423" s="0" t="n">
        <v>15</v>
      </c>
      <c r="G423" s="0" t="n">
        <v>9</v>
      </c>
      <c r="H423" s="0" t="n">
        <v>7</v>
      </c>
      <c r="I423" s="0" t="n">
        <v>8</v>
      </c>
      <c r="J423" s="0" t="n">
        <v>12</v>
      </c>
      <c r="K423" s="0" t="n">
        <v>12</v>
      </c>
      <c r="L423" s="0" t="n">
        <v>4</v>
      </c>
      <c r="M423" s="0" t="n">
        <v>7</v>
      </c>
      <c r="N423" s="0" t="n">
        <v>7</v>
      </c>
      <c r="O423" s="0" t="n">
        <v>10</v>
      </c>
      <c r="P423" s="0" t="n">
        <v>14</v>
      </c>
      <c r="Q423" s="0" t="n">
        <v>10</v>
      </c>
      <c r="R423" s="0" t="n">
        <v>3</v>
      </c>
      <c r="S423" s="0" t="n">
        <v>2</v>
      </c>
      <c r="T423" s="2" t="n">
        <f aca="false">AVERAGE(B423:S423)</f>
        <v>7.94444444444445</v>
      </c>
      <c r="U423" s="2" t="n">
        <f aca="false">STDEV(B423:S423)</f>
        <v>3.71756122181041</v>
      </c>
    </row>
    <row r="424" customFormat="false" ht="13.5" hidden="false" customHeight="false" outlineLevel="0" collapsed="false">
      <c r="A424" s="0" t="s">
        <v>443</v>
      </c>
      <c r="B424" s="0" t="n">
        <v>75</v>
      </c>
      <c r="C424" s="0" t="n">
        <v>88</v>
      </c>
      <c r="D424" s="0" t="n">
        <v>54</v>
      </c>
      <c r="E424" s="0" t="n">
        <v>80</v>
      </c>
      <c r="F424" s="0" t="n">
        <v>131</v>
      </c>
      <c r="G424" s="0" t="n">
        <v>102</v>
      </c>
      <c r="H424" s="0" t="n">
        <v>126</v>
      </c>
      <c r="I424" s="0" t="n">
        <v>84</v>
      </c>
      <c r="J424" s="0" t="n">
        <v>75</v>
      </c>
      <c r="K424" s="0" t="n">
        <v>114</v>
      </c>
      <c r="L424" s="0" t="n">
        <v>72</v>
      </c>
      <c r="M424" s="0" t="n">
        <v>109</v>
      </c>
      <c r="N424" s="0" t="n">
        <v>98</v>
      </c>
      <c r="O424" s="0" t="n">
        <v>119</v>
      </c>
      <c r="P424" s="0" t="n">
        <v>146</v>
      </c>
      <c r="Q424" s="0" t="n">
        <v>74</v>
      </c>
      <c r="R424" s="0" t="n">
        <v>120</v>
      </c>
      <c r="S424" s="0" t="n">
        <v>83</v>
      </c>
      <c r="T424" s="2" t="n">
        <f aca="false">AVERAGE(B424:S424)</f>
        <v>97.2222222222222</v>
      </c>
      <c r="U424" s="2" t="n">
        <f aca="false">STDEV(B424:S424)</f>
        <v>24.9412381303961</v>
      </c>
    </row>
    <row r="425" customFormat="false" ht="13.5" hidden="false" customHeight="false" outlineLevel="0" collapsed="false">
      <c r="A425" s="0" t="s">
        <v>444</v>
      </c>
      <c r="B425" s="0" t="n">
        <v>99</v>
      </c>
      <c r="C425" s="0" t="n">
        <v>132</v>
      </c>
      <c r="D425" s="0" t="n">
        <v>96</v>
      </c>
      <c r="E425" s="0" t="n">
        <v>156</v>
      </c>
      <c r="F425" s="0" t="n">
        <v>214</v>
      </c>
      <c r="G425" s="0" t="n">
        <v>188</v>
      </c>
      <c r="H425" s="0" t="n">
        <v>155</v>
      </c>
      <c r="I425" s="0" t="n">
        <v>184</v>
      </c>
      <c r="J425" s="0" t="n">
        <v>162</v>
      </c>
      <c r="K425" s="0" t="n">
        <v>198</v>
      </c>
      <c r="L425" s="0" t="n">
        <v>114</v>
      </c>
      <c r="M425" s="0" t="n">
        <v>191</v>
      </c>
      <c r="N425" s="0" t="n">
        <v>106</v>
      </c>
      <c r="O425" s="0" t="n">
        <v>126</v>
      </c>
      <c r="P425" s="0" t="n">
        <v>179</v>
      </c>
      <c r="Q425" s="0" t="n">
        <v>149</v>
      </c>
      <c r="R425" s="0" t="n">
        <v>195</v>
      </c>
      <c r="S425" s="0" t="n">
        <v>130</v>
      </c>
      <c r="T425" s="2" t="n">
        <f aca="false">AVERAGE(B425:S425)</f>
        <v>154.111111111111</v>
      </c>
      <c r="U425" s="2" t="n">
        <f aca="false">STDEV(B425:S425)</f>
        <v>37.1782493162632</v>
      </c>
    </row>
    <row r="426" customFormat="false" ht="13.5" hidden="false" customHeight="false" outlineLevel="0" collapsed="false">
      <c r="A426" s="0" t="s">
        <v>445</v>
      </c>
      <c r="B426" s="0" t="n">
        <v>20</v>
      </c>
      <c r="C426" s="0" t="n">
        <v>18</v>
      </c>
      <c r="D426" s="0" t="n">
        <v>10</v>
      </c>
      <c r="E426" s="0" t="n">
        <v>13</v>
      </c>
      <c r="F426" s="0" t="n">
        <v>25</v>
      </c>
      <c r="G426" s="0" t="n">
        <v>23</v>
      </c>
      <c r="H426" s="0" t="n">
        <v>21</v>
      </c>
      <c r="I426" s="0" t="n">
        <v>19</v>
      </c>
      <c r="J426" s="0" t="n">
        <v>13</v>
      </c>
      <c r="K426" s="0" t="n">
        <v>25</v>
      </c>
      <c r="L426" s="0" t="n">
        <v>12</v>
      </c>
      <c r="M426" s="0" t="n">
        <v>25</v>
      </c>
      <c r="N426" s="0" t="n">
        <v>16</v>
      </c>
      <c r="O426" s="0" t="n">
        <v>16</v>
      </c>
      <c r="P426" s="0" t="n">
        <v>29</v>
      </c>
      <c r="Q426" s="0" t="n">
        <v>11</v>
      </c>
      <c r="R426" s="0" t="n">
        <v>23</v>
      </c>
      <c r="S426" s="0" t="n">
        <v>20</v>
      </c>
      <c r="T426" s="2" t="n">
        <f aca="false">AVERAGE(B426:S426)</f>
        <v>18.8333333333333</v>
      </c>
      <c r="U426" s="2" t="n">
        <f aca="false">STDEV(B426:S426)</f>
        <v>5.58622254774559</v>
      </c>
    </row>
    <row r="427" customFormat="false" ht="13.5" hidden="false" customHeight="false" outlineLevel="0" collapsed="false">
      <c r="A427" s="0" t="s">
        <v>446</v>
      </c>
      <c r="B427" s="0" t="n">
        <v>25</v>
      </c>
      <c r="C427" s="0" t="n">
        <v>11</v>
      </c>
      <c r="D427" s="0" t="n">
        <v>58</v>
      </c>
      <c r="E427" s="0" t="n">
        <v>58</v>
      </c>
      <c r="F427" s="0" t="n">
        <v>58</v>
      </c>
      <c r="G427" s="0" t="n">
        <v>39</v>
      </c>
      <c r="H427" s="0" t="n">
        <v>53</v>
      </c>
      <c r="I427" s="0" t="n">
        <v>56</v>
      </c>
      <c r="J427" s="0" t="n">
        <v>30</v>
      </c>
      <c r="K427" s="0" t="n">
        <v>63</v>
      </c>
      <c r="L427" s="0" t="n">
        <v>28</v>
      </c>
      <c r="M427" s="0" t="n">
        <v>70</v>
      </c>
      <c r="N427" s="0" t="n">
        <v>53</v>
      </c>
      <c r="O427" s="0" t="n">
        <v>25</v>
      </c>
      <c r="P427" s="0" t="n">
        <v>53</v>
      </c>
      <c r="Q427" s="0" t="n">
        <v>22</v>
      </c>
      <c r="R427" s="0" t="n">
        <v>69</v>
      </c>
      <c r="S427" s="0" t="n">
        <v>54</v>
      </c>
      <c r="T427" s="2" t="n">
        <f aca="false">AVERAGE(B427:S427)</f>
        <v>45.8333333333333</v>
      </c>
      <c r="U427" s="2" t="n">
        <f aca="false">STDEV(B427:S427)</f>
        <v>17.9025137899682</v>
      </c>
    </row>
    <row r="428" customFormat="false" ht="13.5" hidden="false" customHeight="false" outlineLevel="0" collapsed="false">
      <c r="A428" s="0" t="s">
        <v>447</v>
      </c>
      <c r="B428" s="0" t="n">
        <v>70</v>
      </c>
      <c r="C428" s="0" t="n">
        <v>85</v>
      </c>
      <c r="D428" s="0" t="n">
        <v>62</v>
      </c>
      <c r="E428" s="0" t="n">
        <v>55</v>
      </c>
      <c r="F428" s="0" t="n">
        <v>165</v>
      </c>
      <c r="G428" s="0" t="n">
        <v>135</v>
      </c>
      <c r="H428" s="0" t="n">
        <v>105</v>
      </c>
      <c r="I428" s="0" t="n">
        <v>118</v>
      </c>
      <c r="J428" s="0" t="n">
        <v>103</v>
      </c>
      <c r="K428" s="0" t="n">
        <v>132</v>
      </c>
      <c r="L428" s="0" t="n">
        <v>57</v>
      </c>
      <c r="M428" s="0" t="n">
        <v>114</v>
      </c>
      <c r="N428" s="0" t="n">
        <v>79</v>
      </c>
      <c r="O428" s="0" t="n">
        <v>97</v>
      </c>
      <c r="P428" s="0" t="n">
        <v>161</v>
      </c>
      <c r="Q428" s="0" t="n">
        <v>75</v>
      </c>
      <c r="R428" s="0" t="n">
        <v>103</v>
      </c>
      <c r="S428" s="0" t="n">
        <v>105</v>
      </c>
      <c r="T428" s="2" t="n">
        <f aca="false">AVERAGE(B428:S428)</f>
        <v>101.166666666667</v>
      </c>
      <c r="U428" s="2" t="n">
        <f aca="false">STDEV(B428:S428)</f>
        <v>32.7885381695207</v>
      </c>
    </row>
    <row r="429" customFormat="false" ht="13.5" hidden="false" customHeight="false" outlineLevel="0" collapsed="false">
      <c r="A429" s="0" t="s">
        <v>448</v>
      </c>
      <c r="B429" s="0" t="n">
        <v>70</v>
      </c>
      <c r="C429" s="0" t="n">
        <v>93</v>
      </c>
      <c r="D429" s="0" t="n">
        <v>90</v>
      </c>
      <c r="E429" s="0" t="n">
        <v>124</v>
      </c>
      <c r="F429" s="0" t="n">
        <v>158</v>
      </c>
      <c r="G429" s="0" t="n">
        <v>115</v>
      </c>
      <c r="H429" s="0" t="n">
        <v>115</v>
      </c>
      <c r="I429" s="0" t="n">
        <v>107</v>
      </c>
      <c r="J429" s="0" t="n">
        <v>94</v>
      </c>
      <c r="K429" s="0" t="n">
        <v>138</v>
      </c>
      <c r="L429" s="0" t="n">
        <v>78</v>
      </c>
      <c r="M429" s="0" t="n">
        <v>139</v>
      </c>
      <c r="N429" s="0" t="n">
        <v>98</v>
      </c>
      <c r="O429" s="0" t="n">
        <v>68</v>
      </c>
      <c r="P429" s="0" t="n">
        <v>144</v>
      </c>
      <c r="Q429" s="0" t="n">
        <v>136</v>
      </c>
      <c r="R429" s="0" t="n">
        <v>140</v>
      </c>
      <c r="S429" s="0" t="n">
        <v>112</v>
      </c>
      <c r="T429" s="2" t="n">
        <f aca="false">AVERAGE(B429:S429)</f>
        <v>112.166666666667</v>
      </c>
      <c r="U429" s="2" t="n">
        <f aca="false">STDEV(B429:S429)</f>
        <v>26.9121665029472</v>
      </c>
    </row>
    <row r="430" customFormat="false" ht="13.5" hidden="false" customHeight="false" outlineLevel="0" collapsed="false">
      <c r="A430" s="0" t="s">
        <v>449</v>
      </c>
      <c r="B430" s="0" t="n">
        <v>214</v>
      </c>
      <c r="C430" s="0" t="n">
        <v>425</v>
      </c>
      <c r="D430" s="0" t="n">
        <v>258</v>
      </c>
      <c r="E430" s="0" t="n">
        <v>379</v>
      </c>
      <c r="F430" s="0" t="n">
        <v>505</v>
      </c>
      <c r="G430" s="0" t="n">
        <v>368</v>
      </c>
      <c r="H430" s="0" t="n">
        <v>312</v>
      </c>
      <c r="I430" s="0" t="n">
        <v>374</v>
      </c>
      <c r="J430" s="0" t="n">
        <v>309</v>
      </c>
      <c r="K430" s="0" t="n">
        <v>410</v>
      </c>
      <c r="L430" s="0" t="n">
        <v>220</v>
      </c>
      <c r="M430" s="0" t="n">
        <v>265</v>
      </c>
      <c r="N430" s="0" t="n">
        <v>241</v>
      </c>
      <c r="O430" s="0" t="n">
        <v>277</v>
      </c>
      <c r="P430" s="0" t="n">
        <v>555</v>
      </c>
      <c r="Q430" s="0" t="n">
        <v>415</v>
      </c>
      <c r="R430" s="0" t="n">
        <v>475</v>
      </c>
      <c r="S430" s="0" t="n">
        <v>407</v>
      </c>
      <c r="T430" s="2" t="n">
        <f aca="false">AVERAGE(B430:S430)</f>
        <v>356.055555555556</v>
      </c>
      <c r="U430" s="2" t="n">
        <f aca="false">STDEV(B430:S430)</f>
        <v>100.257006340013</v>
      </c>
    </row>
    <row r="431" customFormat="false" ht="13.5" hidden="false" customHeight="false" outlineLevel="0" collapsed="false">
      <c r="A431" s="0" t="s">
        <v>450</v>
      </c>
      <c r="B431" s="0" t="n">
        <v>28</v>
      </c>
      <c r="C431" s="0" t="n">
        <v>30</v>
      </c>
      <c r="D431" s="0" t="n">
        <v>68</v>
      </c>
      <c r="E431" s="0" t="n">
        <v>30</v>
      </c>
      <c r="F431" s="0" t="n">
        <v>88</v>
      </c>
      <c r="G431" s="0" t="n">
        <v>91</v>
      </c>
      <c r="H431" s="0" t="n">
        <v>54</v>
      </c>
      <c r="I431" s="0" t="n">
        <v>79</v>
      </c>
      <c r="J431" s="0" t="n">
        <v>43</v>
      </c>
      <c r="K431" s="0" t="n">
        <v>56</v>
      </c>
      <c r="L431" s="0" t="n">
        <v>34</v>
      </c>
      <c r="M431" s="0" t="n">
        <v>53</v>
      </c>
      <c r="N431" s="0" t="n">
        <v>53</v>
      </c>
      <c r="O431" s="0" t="n">
        <v>33</v>
      </c>
      <c r="P431" s="0" t="n">
        <v>66</v>
      </c>
      <c r="Q431" s="0" t="n">
        <v>38</v>
      </c>
      <c r="R431" s="0" t="n">
        <v>26</v>
      </c>
      <c r="S431" s="0" t="n">
        <v>19</v>
      </c>
      <c r="T431" s="2" t="n">
        <f aca="false">AVERAGE(B431:S431)</f>
        <v>49.3888888888889</v>
      </c>
      <c r="U431" s="2" t="n">
        <f aca="false">STDEV(B431:S431)</f>
        <v>21.9200120461777</v>
      </c>
    </row>
    <row r="432" customFormat="false" ht="13.5" hidden="false" customHeight="false" outlineLevel="0" collapsed="false">
      <c r="A432" s="0" t="s">
        <v>451</v>
      </c>
      <c r="B432" s="0" t="n">
        <v>26</v>
      </c>
      <c r="C432" s="0" t="n">
        <v>22</v>
      </c>
      <c r="D432" s="0" t="n">
        <v>41</v>
      </c>
      <c r="E432" s="0" t="n">
        <v>62</v>
      </c>
      <c r="F432" s="0" t="n">
        <v>63</v>
      </c>
      <c r="G432" s="0" t="n">
        <v>39</v>
      </c>
      <c r="H432" s="0" t="n">
        <v>53</v>
      </c>
      <c r="I432" s="0" t="n">
        <v>77</v>
      </c>
      <c r="J432" s="0" t="n">
        <v>42</v>
      </c>
      <c r="K432" s="0" t="n">
        <v>76</v>
      </c>
      <c r="L432" s="0" t="n">
        <v>33</v>
      </c>
      <c r="M432" s="0" t="n">
        <v>48</v>
      </c>
      <c r="N432" s="0" t="n">
        <v>35</v>
      </c>
      <c r="O432" s="0" t="n">
        <v>25</v>
      </c>
      <c r="P432" s="0" t="n">
        <v>51</v>
      </c>
      <c r="Q432" s="0" t="n">
        <v>28</v>
      </c>
      <c r="R432" s="0" t="n">
        <v>58</v>
      </c>
      <c r="S432" s="0" t="n">
        <v>32</v>
      </c>
      <c r="T432" s="2" t="n">
        <f aca="false">AVERAGE(B432:S432)</f>
        <v>45.0555555555556</v>
      </c>
      <c r="U432" s="2" t="n">
        <f aca="false">STDEV(B432:S432)</f>
        <v>17.0275631990233</v>
      </c>
    </row>
    <row r="433" customFormat="false" ht="13.5" hidden="false" customHeight="false" outlineLevel="0" collapsed="false">
      <c r="A433" s="0" t="s">
        <v>452</v>
      </c>
      <c r="B433" s="0" t="n">
        <v>15</v>
      </c>
      <c r="C433" s="0" t="n">
        <v>22</v>
      </c>
      <c r="D433" s="0" t="n">
        <v>32</v>
      </c>
      <c r="E433" s="0" t="n">
        <v>18</v>
      </c>
      <c r="F433" s="0" t="n">
        <v>29</v>
      </c>
      <c r="G433" s="0" t="n">
        <v>31</v>
      </c>
      <c r="H433" s="0" t="n">
        <v>21</v>
      </c>
      <c r="I433" s="0" t="n">
        <v>26</v>
      </c>
      <c r="J433" s="0" t="n">
        <v>27</v>
      </c>
      <c r="K433" s="0" t="n">
        <v>51</v>
      </c>
      <c r="L433" s="0" t="n">
        <v>19</v>
      </c>
      <c r="M433" s="0" t="n">
        <v>24</v>
      </c>
      <c r="N433" s="0" t="n">
        <v>19</v>
      </c>
      <c r="O433" s="0" t="n">
        <v>8</v>
      </c>
      <c r="P433" s="0" t="n">
        <v>31</v>
      </c>
      <c r="Q433" s="0" t="n">
        <v>13</v>
      </c>
      <c r="R433" s="0" t="n">
        <v>35</v>
      </c>
      <c r="S433" s="0" t="n">
        <v>24</v>
      </c>
      <c r="T433" s="2" t="n">
        <f aca="false">AVERAGE(B433:S433)</f>
        <v>24.7222222222222</v>
      </c>
      <c r="U433" s="2" t="n">
        <f aca="false">STDEV(B433:S433)</f>
        <v>9.69417991286558</v>
      </c>
    </row>
    <row r="434" customFormat="false" ht="13.5" hidden="false" customHeight="false" outlineLevel="0" collapsed="false">
      <c r="A434" s="0" t="s">
        <v>453</v>
      </c>
      <c r="B434" s="0" t="n">
        <v>408</v>
      </c>
      <c r="C434" s="0" t="n">
        <v>584</v>
      </c>
      <c r="D434" s="0" t="n">
        <v>493</v>
      </c>
      <c r="E434" s="0" t="n">
        <v>796</v>
      </c>
      <c r="F434" s="0" t="n">
        <v>978</v>
      </c>
      <c r="G434" s="0" t="n">
        <v>700</v>
      </c>
      <c r="H434" s="0" t="n">
        <v>570</v>
      </c>
      <c r="I434" s="0" t="n">
        <v>721</v>
      </c>
      <c r="J434" s="0" t="n">
        <v>587</v>
      </c>
      <c r="K434" s="0" t="n">
        <v>889</v>
      </c>
      <c r="L434" s="0" t="n">
        <v>424</v>
      </c>
      <c r="M434" s="0" t="n">
        <v>634</v>
      </c>
      <c r="N434" s="0" t="n">
        <v>526</v>
      </c>
      <c r="O434" s="0" t="n">
        <v>554</v>
      </c>
      <c r="P434" s="0" t="n">
        <v>711</v>
      </c>
      <c r="Q434" s="0" t="n">
        <v>607</v>
      </c>
      <c r="R434" s="0" t="n">
        <v>1297</v>
      </c>
      <c r="S434" s="0" t="n">
        <v>546</v>
      </c>
      <c r="T434" s="2" t="n">
        <f aca="false">AVERAGE(B434:S434)</f>
        <v>668.055555555556</v>
      </c>
      <c r="U434" s="2" t="n">
        <f aca="false">STDEV(B434:S434)</f>
        <v>216.462324455081</v>
      </c>
    </row>
    <row r="435" customFormat="false" ht="13.5" hidden="false" customHeight="false" outlineLevel="0" collapsed="false">
      <c r="A435" s="0" t="s">
        <v>454</v>
      </c>
      <c r="B435" s="0" t="n">
        <v>141</v>
      </c>
      <c r="C435" s="0" t="n">
        <v>222</v>
      </c>
      <c r="D435" s="0" t="n">
        <v>131</v>
      </c>
      <c r="E435" s="0" t="n">
        <v>215</v>
      </c>
      <c r="F435" s="0" t="n">
        <v>296</v>
      </c>
      <c r="G435" s="0" t="n">
        <v>254</v>
      </c>
      <c r="H435" s="0" t="n">
        <v>236</v>
      </c>
      <c r="I435" s="0" t="n">
        <v>205</v>
      </c>
      <c r="J435" s="0" t="n">
        <v>214</v>
      </c>
      <c r="K435" s="0" t="n">
        <v>246</v>
      </c>
      <c r="L435" s="0" t="n">
        <v>140</v>
      </c>
      <c r="M435" s="0" t="n">
        <v>235</v>
      </c>
      <c r="N435" s="0" t="n">
        <v>178</v>
      </c>
      <c r="O435" s="0" t="n">
        <v>155</v>
      </c>
      <c r="P435" s="0" t="n">
        <v>197</v>
      </c>
      <c r="Q435" s="0" t="n">
        <v>233</v>
      </c>
      <c r="R435" s="0" t="n">
        <v>270</v>
      </c>
      <c r="S435" s="0" t="n">
        <v>205</v>
      </c>
      <c r="T435" s="2" t="n">
        <f aca="false">AVERAGE(B435:S435)</f>
        <v>209.611111111111</v>
      </c>
      <c r="U435" s="2" t="n">
        <f aca="false">STDEV(B435:S435)</f>
        <v>46.2793803518547</v>
      </c>
    </row>
    <row r="436" customFormat="false" ht="13.5" hidden="false" customHeight="false" outlineLevel="0" collapsed="false">
      <c r="A436" s="0" t="s">
        <v>455</v>
      </c>
      <c r="B436" s="0" t="n">
        <v>84</v>
      </c>
      <c r="C436" s="0" t="n">
        <v>158</v>
      </c>
      <c r="D436" s="0" t="n">
        <v>175</v>
      </c>
      <c r="E436" s="0" t="n">
        <v>153</v>
      </c>
      <c r="F436" s="0" t="n">
        <v>213</v>
      </c>
      <c r="G436" s="0" t="n">
        <v>179</v>
      </c>
      <c r="H436" s="0" t="n">
        <v>180</v>
      </c>
      <c r="I436" s="0" t="n">
        <v>204</v>
      </c>
      <c r="J436" s="0" t="n">
        <v>188</v>
      </c>
      <c r="K436" s="0" t="n">
        <v>232</v>
      </c>
      <c r="L436" s="0" t="n">
        <v>149</v>
      </c>
      <c r="M436" s="0" t="n">
        <v>141</v>
      </c>
      <c r="N436" s="0" t="n">
        <v>165</v>
      </c>
      <c r="O436" s="0" t="n">
        <v>96</v>
      </c>
      <c r="P436" s="0" t="n">
        <v>129</v>
      </c>
      <c r="Q436" s="0" t="n">
        <v>124</v>
      </c>
      <c r="R436" s="0" t="n">
        <v>168</v>
      </c>
      <c r="S436" s="0" t="n">
        <v>95</v>
      </c>
      <c r="T436" s="2" t="n">
        <f aca="false">AVERAGE(B436:S436)</f>
        <v>157.388888888889</v>
      </c>
      <c r="U436" s="2" t="n">
        <f aca="false">STDEV(B436:S436)</f>
        <v>40.9836967426416</v>
      </c>
    </row>
    <row r="437" customFormat="false" ht="13.5" hidden="false" customHeight="false" outlineLevel="0" collapsed="false">
      <c r="A437" s="0" t="s">
        <v>456</v>
      </c>
      <c r="B437" s="0" t="n">
        <v>10</v>
      </c>
      <c r="C437" s="0" t="n">
        <v>26</v>
      </c>
      <c r="D437" s="0" t="n">
        <v>51</v>
      </c>
      <c r="E437" s="0" t="n">
        <v>27</v>
      </c>
      <c r="F437" s="0" t="n">
        <v>30</v>
      </c>
      <c r="G437" s="0" t="n">
        <v>26</v>
      </c>
      <c r="H437" s="0" t="n">
        <v>34</v>
      </c>
      <c r="I437" s="0" t="n">
        <v>28</v>
      </c>
      <c r="J437" s="0" t="n">
        <v>35</v>
      </c>
      <c r="K437" s="0" t="n">
        <v>33</v>
      </c>
      <c r="L437" s="0" t="n">
        <v>26</v>
      </c>
      <c r="M437" s="0" t="n">
        <v>11</v>
      </c>
      <c r="N437" s="0" t="n">
        <v>28</v>
      </c>
      <c r="O437" s="0" t="n">
        <v>9</v>
      </c>
      <c r="P437" s="0" t="n">
        <v>37</v>
      </c>
      <c r="Q437" s="0" t="n">
        <v>28</v>
      </c>
      <c r="R437" s="0" t="n">
        <v>23</v>
      </c>
      <c r="S437" s="0" t="n">
        <v>27</v>
      </c>
      <c r="T437" s="2" t="n">
        <f aca="false">AVERAGE(B437:S437)</f>
        <v>27.1666666666667</v>
      </c>
      <c r="U437" s="2" t="n">
        <f aca="false">STDEV(B437:S437)</f>
        <v>10.0718010539619</v>
      </c>
    </row>
    <row r="438" customFormat="false" ht="13.5" hidden="false" customHeight="false" outlineLevel="0" collapsed="false">
      <c r="A438" s="0" t="s">
        <v>457</v>
      </c>
      <c r="B438" s="0" t="n">
        <v>96</v>
      </c>
      <c r="C438" s="0" t="n">
        <v>154</v>
      </c>
      <c r="D438" s="0" t="n">
        <v>160</v>
      </c>
      <c r="E438" s="0" t="n">
        <v>231</v>
      </c>
      <c r="F438" s="0" t="n">
        <v>221</v>
      </c>
      <c r="G438" s="0" t="n">
        <v>203</v>
      </c>
      <c r="H438" s="0" t="n">
        <v>188</v>
      </c>
      <c r="I438" s="0" t="n">
        <v>226</v>
      </c>
      <c r="J438" s="0" t="n">
        <v>221</v>
      </c>
      <c r="K438" s="0" t="n">
        <v>279</v>
      </c>
      <c r="L438" s="0" t="n">
        <v>137</v>
      </c>
      <c r="M438" s="0" t="n">
        <v>185</v>
      </c>
      <c r="N438" s="0" t="n">
        <v>191</v>
      </c>
      <c r="O438" s="0" t="n">
        <v>167</v>
      </c>
      <c r="P438" s="0" t="n">
        <v>260</v>
      </c>
      <c r="Q438" s="0" t="n">
        <v>186</v>
      </c>
      <c r="R438" s="0" t="n">
        <v>270</v>
      </c>
      <c r="S438" s="0" t="n">
        <v>177</v>
      </c>
      <c r="T438" s="2" t="n">
        <f aca="false">AVERAGE(B438:S438)</f>
        <v>197.333333333333</v>
      </c>
      <c r="U438" s="2" t="n">
        <f aca="false">STDEV(B438:S438)</f>
        <v>47.220384431751</v>
      </c>
    </row>
    <row r="439" customFormat="false" ht="13.5" hidden="false" customHeight="false" outlineLevel="0" collapsed="false">
      <c r="A439" s="0" t="s">
        <v>458</v>
      </c>
      <c r="B439" s="0" t="n">
        <v>89</v>
      </c>
      <c r="C439" s="0" t="n">
        <v>134</v>
      </c>
      <c r="D439" s="0" t="n">
        <v>101</v>
      </c>
      <c r="E439" s="0" t="n">
        <v>190</v>
      </c>
      <c r="F439" s="0" t="n">
        <v>232</v>
      </c>
      <c r="G439" s="0" t="n">
        <v>159</v>
      </c>
      <c r="H439" s="0" t="n">
        <v>133</v>
      </c>
      <c r="I439" s="0" t="n">
        <v>174</v>
      </c>
      <c r="J439" s="0" t="n">
        <v>118</v>
      </c>
      <c r="K439" s="0" t="n">
        <v>182</v>
      </c>
      <c r="L439" s="0" t="n">
        <v>88</v>
      </c>
      <c r="M439" s="0" t="n">
        <v>142</v>
      </c>
      <c r="N439" s="0" t="n">
        <v>118</v>
      </c>
      <c r="O439" s="0" t="n">
        <v>102</v>
      </c>
      <c r="P439" s="0" t="n">
        <v>141</v>
      </c>
      <c r="Q439" s="0" t="n">
        <v>127</v>
      </c>
      <c r="R439" s="0" t="n">
        <v>182</v>
      </c>
      <c r="S439" s="0" t="n">
        <v>115</v>
      </c>
      <c r="T439" s="2" t="n">
        <f aca="false">AVERAGE(B439:S439)</f>
        <v>140.388888888889</v>
      </c>
      <c r="U439" s="2" t="n">
        <f aca="false">STDEV(B439:S439)</f>
        <v>39.2040497441255</v>
      </c>
    </row>
    <row r="440" customFormat="false" ht="13.5" hidden="false" customHeight="false" outlineLevel="0" collapsed="false">
      <c r="A440" s="0" t="s">
        <v>459</v>
      </c>
      <c r="B440" s="0" t="n">
        <v>290</v>
      </c>
      <c r="C440" s="0" t="n">
        <v>431</v>
      </c>
      <c r="D440" s="0" t="n">
        <v>556</v>
      </c>
      <c r="E440" s="0" t="n">
        <v>668</v>
      </c>
      <c r="F440" s="0" t="n">
        <v>780</v>
      </c>
      <c r="G440" s="0" t="n">
        <v>549</v>
      </c>
      <c r="H440" s="0" t="n">
        <v>616</v>
      </c>
      <c r="I440" s="0" t="n">
        <v>672</v>
      </c>
      <c r="J440" s="0" t="n">
        <v>583</v>
      </c>
      <c r="K440" s="0" t="n">
        <v>743</v>
      </c>
      <c r="L440" s="0" t="n">
        <v>492</v>
      </c>
      <c r="M440" s="0" t="n">
        <v>612</v>
      </c>
      <c r="N440" s="0" t="n">
        <v>551</v>
      </c>
      <c r="O440" s="0" t="n">
        <v>337</v>
      </c>
      <c r="P440" s="0" t="n">
        <v>599</v>
      </c>
      <c r="Q440" s="0" t="n">
        <v>573</v>
      </c>
      <c r="R440" s="0" t="n">
        <v>645</v>
      </c>
      <c r="S440" s="0" t="n">
        <v>470</v>
      </c>
      <c r="T440" s="2" t="n">
        <f aca="false">AVERAGE(B440:S440)</f>
        <v>564.833333333333</v>
      </c>
      <c r="U440" s="2" t="n">
        <f aca="false">STDEV(B440:S440)</f>
        <v>126.763443422129</v>
      </c>
    </row>
    <row r="441" customFormat="false" ht="13.5" hidden="false" customHeight="false" outlineLevel="0" collapsed="false">
      <c r="A441" s="0" t="s">
        <v>460</v>
      </c>
      <c r="B441" s="0" t="n">
        <v>100</v>
      </c>
      <c r="C441" s="0" t="n">
        <v>127</v>
      </c>
      <c r="D441" s="0" t="n">
        <v>140</v>
      </c>
      <c r="E441" s="0" t="n">
        <v>162</v>
      </c>
      <c r="F441" s="0" t="n">
        <v>234</v>
      </c>
      <c r="G441" s="0" t="n">
        <v>188</v>
      </c>
      <c r="H441" s="0" t="n">
        <v>157</v>
      </c>
      <c r="I441" s="0" t="n">
        <v>178</v>
      </c>
      <c r="J441" s="0" t="n">
        <v>177</v>
      </c>
      <c r="K441" s="0" t="n">
        <v>171</v>
      </c>
      <c r="L441" s="0" t="n">
        <v>87</v>
      </c>
      <c r="M441" s="0" t="n">
        <v>164</v>
      </c>
      <c r="N441" s="0" t="n">
        <v>153</v>
      </c>
      <c r="O441" s="0" t="n">
        <v>116</v>
      </c>
      <c r="P441" s="0" t="n">
        <v>172</v>
      </c>
      <c r="Q441" s="0" t="n">
        <v>115</v>
      </c>
      <c r="R441" s="0" t="n">
        <v>188</v>
      </c>
      <c r="S441" s="0" t="n">
        <v>123</v>
      </c>
      <c r="T441" s="2" t="n">
        <f aca="false">AVERAGE(B441:S441)</f>
        <v>152.888888888889</v>
      </c>
      <c r="U441" s="2" t="n">
        <f aca="false">STDEV(B441:S441)</f>
        <v>36.6524036430144</v>
      </c>
    </row>
    <row r="442" customFormat="false" ht="13.5" hidden="false" customHeight="false" outlineLevel="0" collapsed="false">
      <c r="A442" s="0" t="s">
        <v>461</v>
      </c>
      <c r="B442" s="0" t="n">
        <v>3</v>
      </c>
      <c r="C442" s="0" t="n">
        <v>11</v>
      </c>
      <c r="D442" s="0" t="n">
        <v>17</v>
      </c>
      <c r="E442" s="0" t="n">
        <v>8</v>
      </c>
      <c r="F442" s="0" t="n">
        <v>22</v>
      </c>
      <c r="G442" s="0" t="n">
        <v>17</v>
      </c>
      <c r="H442" s="0" t="n">
        <v>17</v>
      </c>
      <c r="I442" s="0" t="n">
        <v>16</v>
      </c>
      <c r="J442" s="0" t="n">
        <v>12</v>
      </c>
      <c r="K442" s="0" t="n">
        <v>16</v>
      </c>
      <c r="L442" s="0" t="n">
        <v>3</v>
      </c>
      <c r="M442" s="0" t="n">
        <v>19</v>
      </c>
      <c r="N442" s="0" t="n">
        <v>13</v>
      </c>
      <c r="O442" s="0" t="n">
        <v>6</v>
      </c>
      <c r="P442" s="0" t="n">
        <v>6</v>
      </c>
      <c r="Q442" s="0" t="n">
        <v>8</v>
      </c>
      <c r="R442" s="0" t="n">
        <v>6</v>
      </c>
      <c r="S442" s="0" t="n">
        <v>6</v>
      </c>
      <c r="T442" s="2" t="n">
        <f aca="false">AVERAGE(B442:S442)</f>
        <v>11.4444444444444</v>
      </c>
      <c r="U442" s="2" t="n">
        <f aca="false">STDEV(B442:S442)</f>
        <v>5.89338834150532</v>
      </c>
    </row>
    <row r="443" customFormat="false" ht="13.5" hidden="false" customHeight="false" outlineLevel="0" collapsed="false">
      <c r="A443" s="0" t="s">
        <v>462</v>
      </c>
      <c r="B443" s="0" t="n">
        <v>54</v>
      </c>
      <c r="C443" s="0" t="n">
        <v>45</v>
      </c>
      <c r="D443" s="0" t="n">
        <v>38</v>
      </c>
      <c r="E443" s="0" t="n">
        <v>56</v>
      </c>
      <c r="F443" s="0" t="n">
        <v>91</v>
      </c>
      <c r="G443" s="0" t="n">
        <v>67</v>
      </c>
      <c r="H443" s="0" t="n">
        <v>76</v>
      </c>
      <c r="I443" s="0" t="n">
        <v>86</v>
      </c>
      <c r="J443" s="0" t="n">
        <v>56</v>
      </c>
      <c r="K443" s="0" t="n">
        <v>74</v>
      </c>
      <c r="L443" s="0" t="n">
        <v>34</v>
      </c>
      <c r="M443" s="0" t="n">
        <v>57</v>
      </c>
      <c r="N443" s="0" t="n">
        <v>52</v>
      </c>
      <c r="O443" s="0" t="n">
        <v>64</v>
      </c>
      <c r="P443" s="0" t="n">
        <v>116</v>
      </c>
      <c r="Q443" s="0" t="n">
        <v>41</v>
      </c>
      <c r="R443" s="0" t="n">
        <v>46</v>
      </c>
      <c r="S443" s="0" t="n">
        <v>48</v>
      </c>
      <c r="T443" s="2" t="n">
        <f aca="false">AVERAGE(B443:S443)</f>
        <v>61.1666666666667</v>
      </c>
      <c r="U443" s="2" t="n">
        <f aca="false">STDEV(B443:S443)</f>
        <v>20.9936965329512</v>
      </c>
    </row>
    <row r="444" customFormat="false" ht="13.5" hidden="false" customHeight="false" outlineLevel="0" collapsed="false">
      <c r="A444" s="0" t="s">
        <v>463</v>
      </c>
      <c r="B444" s="0" t="n">
        <v>71</v>
      </c>
      <c r="C444" s="0" t="n">
        <v>118</v>
      </c>
      <c r="D444" s="0" t="n">
        <v>104</v>
      </c>
      <c r="E444" s="0" t="n">
        <v>167</v>
      </c>
      <c r="F444" s="0" t="n">
        <v>179</v>
      </c>
      <c r="G444" s="0" t="n">
        <v>171</v>
      </c>
      <c r="H444" s="0" t="n">
        <v>146</v>
      </c>
      <c r="I444" s="0" t="n">
        <v>143</v>
      </c>
      <c r="J444" s="0" t="n">
        <v>133</v>
      </c>
      <c r="K444" s="0" t="n">
        <v>177</v>
      </c>
      <c r="L444" s="0" t="n">
        <v>106</v>
      </c>
      <c r="M444" s="0" t="n">
        <v>127</v>
      </c>
      <c r="N444" s="0" t="n">
        <v>133</v>
      </c>
      <c r="O444" s="0" t="n">
        <v>119</v>
      </c>
      <c r="P444" s="0" t="n">
        <v>210</v>
      </c>
      <c r="Q444" s="0" t="n">
        <v>161</v>
      </c>
      <c r="R444" s="0" t="n">
        <v>265</v>
      </c>
      <c r="S444" s="0" t="n">
        <v>151</v>
      </c>
      <c r="T444" s="2" t="n">
        <f aca="false">AVERAGE(B444:S444)</f>
        <v>148.944444444444</v>
      </c>
      <c r="U444" s="2" t="n">
        <f aca="false">STDEV(B444:S444)</f>
        <v>43.8425957558899</v>
      </c>
    </row>
    <row r="445" customFormat="false" ht="13.5" hidden="false" customHeight="false" outlineLevel="0" collapsed="false">
      <c r="A445" s="0" t="s">
        <v>464</v>
      </c>
      <c r="B445" s="0" t="n">
        <v>223</v>
      </c>
      <c r="C445" s="0" t="n">
        <v>225</v>
      </c>
      <c r="D445" s="0" t="n">
        <v>194</v>
      </c>
      <c r="E445" s="0" t="n">
        <v>368</v>
      </c>
      <c r="F445" s="0" t="n">
        <v>488</v>
      </c>
      <c r="G445" s="0" t="n">
        <v>351</v>
      </c>
      <c r="H445" s="0" t="n">
        <v>311</v>
      </c>
      <c r="I445" s="0" t="n">
        <v>391</v>
      </c>
      <c r="J445" s="0" t="n">
        <v>283</v>
      </c>
      <c r="K445" s="0" t="n">
        <v>377</v>
      </c>
      <c r="L445" s="0" t="n">
        <v>198</v>
      </c>
      <c r="M445" s="0" t="n">
        <v>335</v>
      </c>
      <c r="N445" s="0" t="n">
        <v>263</v>
      </c>
      <c r="O445" s="0" t="n">
        <v>203</v>
      </c>
      <c r="P445" s="0" t="n">
        <v>399</v>
      </c>
      <c r="Q445" s="0" t="n">
        <v>307</v>
      </c>
      <c r="R445" s="0" t="n">
        <v>318</v>
      </c>
      <c r="S445" s="0" t="n">
        <v>216</v>
      </c>
      <c r="T445" s="2" t="n">
        <f aca="false">AVERAGE(B445:S445)</f>
        <v>302.777777777778</v>
      </c>
      <c r="U445" s="2" t="n">
        <f aca="false">STDEV(B445:S445)</f>
        <v>83.8335574783578</v>
      </c>
    </row>
    <row r="446" customFormat="false" ht="13.5" hidden="false" customHeight="false" outlineLevel="0" collapsed="false">
      <c r="A446" s="0" t="s">
        <v>465</v>
      </c>
      <c r="B446" s="0" t="n">
        <v>16</v>
      </c>
      <c r="C446" s="0" t="n">
        <v>5</v>
      </c>
      <c r="D446" s="0" t="n">
        <v>8</v>
      </c>
      <c r="E446" s="0" t="n">
        <v>20</v>
      </c>
      <c r="F446" s="0" t="n">
        <v>23</v>
      </c>
      <c r="G446" s="0" t="n">
        <v>15</v>
      </c>
      <c r="H446" s="0" t="n">
        <v>19</v>
      </c>
      <c r="I446" s="0" t="n">
        <v>25</v>
      </c>
      <c r="J446" s="0" t="n">
        <v>17</v>
      </c>
      <c r="K446" s="0" t="n">
        <v>21</v>
      </c>
      <c r="L446" s="0" t="n">
        <v>9</v>
      </c>
      <c r="M446" s="0" t="n">
        <v>14</v>
      </c>
      <c r="N446" s="0" t="n">
        <v>16</v>
      </c>
      <c r="O446" s="0" t="n">
        <v>29</v>
      </c>
      <c r="P446" s="0" t="n">
        <v>48</v>
      </c>
      <c r="Q446" s="0" t="n">
        <v>21</v>
      </c>
      <c r="R446" s="0" t="n">
        <v>23</v>
      </c>
      <c r="S446" s="0" t="n">
        <v>13</v>
      </c>
      <c r="T446" s="2" t="n">
        <f aca="false">AVERAGE(B446:S446)</f>
        <v>19</v>
      </c>
      <c r="U446" s="2" t="n">
        <f aca="false">STDEV(B446:S446)</f>
        <v>9.49922597465957</v>
      </c>
    </row>
    <row r="447" customFormat="false" ht="13.5" hidden="false" customHeight="false" outlineLevel="0" collapsed="false">
      <c r="A447" s="0" t="s">
        <v>466</v>
      </c>
      <c r="B447" s="0" t="n">
        <v>187</v>
      </c>
      <c r="C447" s="0" t="n">
        <v>275</v>
      </c>
      <c r="D447" s="0" t="n">
        <v>181</v>
      </c>
      <c r="E447" s="0" t="n">
        <v>248</v>
      </c>
      <c r="F447" s="0" t="n">
        <v>387</v>
      </c>
      <c r="G447" s="0" t="n">
        <v>315</v>
      </c>
      <c r="H447" s="0" t="n">
        <v>279</v>
      </c>
      <c r="I447" s="0" t="n">
        <v>307</v>
      </c>
      <c r="J447" s="0" t="n">
        <v>271</v>
      </c>
      <c r="K447" s="0" t="n">
        <v>327</v>
      </c>
      <c r="L447" s="0" t="n">
        <v>177</v>
      </c>
      <c r="M447" s="0" t="n">
        <v>329</v>
      </c>
      <c r="N447" s="0" t="n">
        <v>229</v>
      </c>
      <c r="O447" s="0" t="n">
        <v>193</v>
      </c>
      <c r="P447" s="0" t="n">
        <v>285</v>
      </c>
      <c r="Q447" s="0" t="n">
        <v>240</v>
      </c>
      <c r="R447" s="0" t="n">
        <v>301</v>
      </c>
      <c r="S447" s="0" t="n">
        <v>257</v>
      </c>
      <c r="T447" s="2" t="n">
        <f aca="false">AVERAGE(B447:S447)</f>
        <v>266</v>
      </c>
      <c r="U447" s="2" t="n">
        <f aca="false">STDEV(B447:S447)</f>
        <v>58.1276485797573</v>
      </c>
    </row>
    <row r="448" customFormat="false" ht="13.5" hidden="false" customHeight="false" outlineLevel="0" collapsed="false">
      <c r="A448" s="0" t="s">
        <v>467</v>
      </c>
      <c r="B448" s="0" t="n">
        <v>18</v>
      </c>
      <c r="C448" s="0" t="n">
        <v>40</v>
      </c>
      <c r="D448" s="0" t="n">
        <v>50</v>
      </c>
      <c r="E448" s="0" t="n">
        <v>15</v>
      </c>
      <c r="F448" s="0" t="n">
        <v>49</v>
      </c>
      <c r="G448" s="0" t="n">
        <v>39</v>
      </c>
      <c r="H448" s="0" t="n">
        <v>32</v>
      </c>
      <c r="I448" s="0" t="n">
        <v>21</v>
      </c>
      <c r="J448" s="0" t="n">
        <v>41</v>
      </c>
      <c r="K448" s="0" t="n">
        <v>61</v>
      </c>
      <c r="L448" s="0" t="n">
        <v>24</v>
      </c>
      <c r="M448" s="0" t="n">
        <v>51</v>
      </c>
      <c r="N448" s="0" t="n">
        <v>46</v>
      </c>
      <c r="O448" s="0" t="n">
        <v>4</v>
      </c>
      <c r="P448" s="0" t="n">
        <v>14</v>
      </c>
      <c r="Q448" s="0" t="n">
        <v>8</v>
      </c>
      <c r="R448" s="0" t="n">
        <v>12</v>
      </c>
      <c r="S448" s="0" t="n">
        <v>18</v>
      </c>
      <c r="T448" s="2" t="n">
        <f aca="false">AVERAGE(B448:S448)</f>
        <v>30.1666666666667</v>
      </c>
      <c r="U448" s="2" t="n">
        <f aca="false">STDEV(B448:S448)</f>
        <v>17.3111660666818</v>
      </c>
    </row>
    <row r="449" customFormat="false" ht="13.5" hidden="false" customHeight="false" outlineLevel="0" collapsed="false">
      <c r="A449" s="0" t="s">
        <v>468</v>
      </c>
      <c r="B449" s="0" t="n">
        <v>118</v>
      </c>
      <c r="C449" s="0" t="n">
        <v>136</v>
      </c>
      <c r="D449" s="0" t="n">
        <v>117</v>
      </c>
      <c r="E449" s="0" t="n">
        <v>148</v>
      </c>
      <c r="F449" s="0" t="n">
        <v>216</v>
      </c>
      <c r="G449" s="0" t="n">
        <v>182</v>
      </c>
      <c r="H449" s="0" t="n">
        <v>158</v>
      </c>
      <c r="I449" s="0" t="n">
        <v>183</v>
      </c>
      <c r="J449" s="0" t="n">
        <v>174</v>
      </c>
      <c r="K449" s="0" t="n">
        <v>210</v>
      </c>
      <c r="L449" s="0" t="n">
        <v>94</v>
      </c>
      <c r="M449" s="0" t="n">
        <v>164</v>
      </c>
      <c r="N449" s="0" t="n">
        <v>125</v>
      </c>
      <c r="O449" s="0" t="n">
        <v>94</v>
      </c>
      <c r="P449" s="0" t="n">
        <v>162</v>
      </c>
      <c r="Q449" s="0" t="n">
        <v>155</v>
      </c>
      <c r="R449" s="0" t="n">
        <v>161</v>
      </c>
      <c r="S449" s="0" t="n">
        <v>122</v>
      </c>
      <c r="T449" s="2" t="n">
        <f aca="false">AVERAGE(B449:S449)</f>
        <v>151.055555555556</v>
      </c>
      <c r="U449" s="2" t="n">
        <f aca="false">STDEV(B449:S449)</f>
        <v>35.2878453032172</v>
      </c>
    </row>
    <row r="450" customFormat="false" ht="13.5" hidden="false" customHeight="false" outlineLevel="0" collapsed="false">
      <c r="A450" s="0" t="s">
        <v>469</v>
      </c>
      <c r="B450" s="0" t="n">
        <v>102</v>
      </c>
      <c r="C450" s="0" t="n">
        <v>90</v>
      </c>
      <c r="D450" s="0" t="n">
        <v>101</v>
      </c>
      <c r="E450" s="0" t="n">
        <v>97</v>
      </c>
      <c r="F450" s="0" t="n">
        <v>158</v>
      </c>
      <c r="G450" s="0" t="n">
        <v>107</v>
      </c>
      <c r="H450" s="0" t="n">
        <v>101</v>
      </c>
      <c r="I450" s="0" t="n">
        <v>133</v>
      </c>
      <c r="J450" s="0" t="n">
        <v>123</v>
      </c>
      <c r="K450" s="0" t="n">
        <v>138</v>
      </c>
      <c r="L450" s="0" t="n">
        <v>77</v>
      </c>
      <c r="M450" s="0" t="n">
        <v>100</v>
      </c>
      <c r="N450" s="0" t="n">
        <v>109</v>
      </c>
      <c r="O450" s="0" t="n">
        <v>83</v>
      </c>
      <c r="P450" s="0" t="n">
        <v>140</v>
      </c>
      <c r="Q450" s="0" t="n">
        <v>95</v>
      </c>
      <c r="R450" s="0" t="n">
        <v>133</v>
      </c>
      <c r="S450" s="0" t="n">
        <v>104</v>
      </c>
      <c r="T450" s="2" t="n">
        <f aca="false">AVERAGE(B450:S450)</f>
        <v>110.611111111111</v>
      </c>
      <c r="U450" s="2" t="n">
        <f aca="false">STDEV(B450:S450)</f>
        <v>21.9521910708352</v>
      </c>
    </row>
    <row r="451" customFormat="false" ht="13.5" hidden="false" customHeight="false" outlineLevel="0" collapsed="false">
      <c r="A451" s="0" t="s">
        <v>470</v>
      </c>
      <c r="B451" s="0" t="n">
        <v>30</v>
      </c>
      <c r="C451" s="0" t="n">
        <v>55</v>
      </c>
      <c r="D451" s="0" t="n">
        <v>40</v>
      </c>
      <c r="E451" s="0" t="n">
        <v>12</v>
      </c>
      <c r="F451" s="0" t="n">
        <v>41</v>
      </c>
      <c r="G451" s="0" t="n">
        <v>43</v>
      </c>
      <c r="H451" s="0" t="n">
        <v>32</v>
      </c>
      <c r="I451" s="0" t="n">
        <v>21</v>
      </c>
      <c r="J451" s="0" t="n">
        <v>38</v>
      </c>
      <c r="K451" s="0" t="n">
        <v>43</v>
      </c>
      <c r="L451" s="0" t="n">
        <v>18</v>
      </c>
      <c r="M451" s="0" t="n">
        <v>35</v>
      </c>
      <c r="N451" s="0" t="n">
        <v>34</v>
      </c>
      <c r="O451" s="0" t="n">
        <v>16</v>
      </c>
      <c r="P451" s="0" t="n">
        <v>66</v>
      </c>
      <c r="Q451" s="0" t="n">
        <v>14</v>
      </c>
      <c r="R451" s="0" t="n">
        <v>46</v>
      </c>
      <c r="S451" s="0" t="n">
        <v>66</v>
      </c>
      <c r="T451" s="2" t="n">
        <f aca="false">AVERAGE(B451:S451)</f>
        <v>36.1111111111111</v>
      </c>
      <c r="U451" s="2" t="n">
        <f aca="false">STDEV(B451:S451)</f>
        <v>16.2150579578108</v>
      </c>
    </row>
    <row r="452" customFormat="false" ht="13.5" hidden="false" customHeight="false" outlineLevel="0" collapsed="false">
      <c r="A452" s="0" t="s">
        <v>471</v>
      </c>
      <c r="B452" s="0" t="n">
        <v>9</v>
      </c>
      <c r="C452" s="0" t="n">
        <v>15</v>
      </c>
      <c r="D452" s="0" t="n">
        <v>32</v>
      </c>
      <c r="E452" s="0" t="n">
        <v>12</v>
      </c>
      <c r="F452" s="0" t="n">
        <v>23</v>
      </c>
      <c r="G452" s="0" t="n">
        <v>26</v>
      </c>
      <c r="H452" s="0" t="n">
        <v>17</v>
      </c>
      <c r="I452" s="0" t="n">
        <v>19</v>
      </c>
      <c r="J452" s="0" t="n">
        <v>16</v>
      </c>
      <c r="K452" s="0" t="n">
        <v>27</v>
      </c>
      <c r="L452" s="0" t="n">
        <v>19</v>
      </c>
      <c r="M452" s="0" t="n">
        <v>22</v>
      </c>
      <c r="N452" s="0" t="n">
        <v>26</v>
      </c>
      <c r="O452" s="0" t="n">
        <v>11</v>
      </c>
      <c r="P452" s="0" t="n">
        <v>32</v>
      </c>
      <c r="Q452" s="0" t="n">
        <v>15</v>
      </c>
      <c r="R452" s="0" t="n">
        <v>43</v>
      </c>
      <c r="S452" s="0" t="n">
        <v>26</v>
      </c>
      <c r="T452" s="2" t="n">
        <f aca="false">AVERAGE(B452:S452)</f>
        <v>21.6666666666667</v>
      </c>
      <c r="U452" s="2" t="n">
        <f aca="false">STDEV(B452:S452)</f>
        <v>8.67721831274625</v>
      </c>
    </row>
    <row r="453" customFormat="false" ht="13.5" hidden="false" customHeight="false" outlineLevel="0" collapsed="false">
      <c r="A453" s="0" t="s">
        <v>472</v>
      </c>
      <c r="B453" s="0" t="n">
        <v>29</v>
      </c>
      <c r="C453" s="0" t="n">
        <v>40</v>
      </c>
      <c r="D453" s="0" t="n">
        <v>76</v>
      </c>
      <c r="E453" s="0" t="n">
        <v>124</v>
      </c>
      <c r="F453" s="0" t="n">
        <v>80</v>
      </c>
      <c r="G453" s="0" t="n">
        <v>68</v>
      </c>
      <c r="H453" s="0" t="n">
        <v>75</v>
      </c>
      <c r="I453" s="0" t="n">
        <v>87</v>
      </c>
      <c r="J453" s="0" t="n">
        <v>69</v>
      </c>
      <c r="K453" s="0" t="n">
        <v>108</v>
      </c>
      <c r="L453" s="0" t="n">
        <v>68</v>
      </c>
      <c r="M453" s="0" t="n">
        <v>59</v>
      </c>
      <c r="N453" s="0" t="n">
        <v>58</v>
      </c>
      <c r="O453" s="0" t="n">
        <v>38</v>
      </c>
      <c r="P453" s="0" t="n">
        <v>66</v>
      </c>
      <c r="Q453" s="0" t="n">
        <v>56</v>
      </c>
      <c r="R453" s="0" t="n">
        <v>100</v>
      </c>
      <c r="S453" s="0" t="n">
        <v>44</v>
      </c>
      <c r="T453" s="2" t="n">
        <f aca="false">AVERAGE(B453:S453)</f>
        <v>69.1666666666667</v>
      </c>
      <c r="U453" s="2" t="n">
        <f aca="false">STDEV(B453:S453)</f>
        <v>24.8104579467895</v>
      </c>
    </row>
    <row r="454" customFormat="false" ht="13.5" hidden="false" customHeight="false" outlineLevel="0" collapsed="false">
      <c r="A454" s="0" t="s">
        <v>473</v>
      </c>
      <c r="B454" s="0" t="n">
        <v>43</v>
      </c>
      <c r="C454" s="0" t="n">
        <v>37</v>
      </c>
      <c r="D454" s="0" t="n">
        <v>57</v>
      </c>
      <c r="E454" s="0" t="n">
        <v>101</v>
      </c>
      <c r="F454" s="0" t="n">
        <v>135</v>
      </c>
      <c r="G454" s="0" t="n">
        <v>84</v>
      </c>
      <c r="H454" s="0" t="n">
        <v>63</v>
      </c>
      <c r="I454" s="0" t="n">
        <v>104</v>
      </c>
      <c r="J454" s="0" t="n">
        <v>59</v>
      </c>
      <c r="K454" s="0" t="n">
        <v>109</v>
      </c>
      <c r="L454" s="0" t="n">
        <v>75</v>
      </c>
      <c r="M454" s="0" t="n">
        <v>99</v>
      </c>
      <c r="N454" s="0" t="n">
        <v>67</v>
      </c>
      <c r="O454" s="0" t="n">
        <v>60</v>
      </c>
      <c r="P454" s="0" t="n">
        <v>103</v>
      </c>
      <c r="Q454" s="0" t="n">
        <v>77</v>
      </c>
      <c r="R454" s="0" t="n">
        <v>118</v>
      </c>
      <c r="S454" s="0" t="n">
        <v>73</v>
      </c>
      <c r="T454" s="2" t="n">
        <f aca="false">AVERAGE(B454:S454)</f>
        <v>81.3333333333333</v>
      </c>
      <c r="U454" s="2" t="n">
        <f aca="false">STDEV(B454:S454)</f>
        <v>26.9312851094607</v>
      </c>
    </row>
    <row r="455" customFormat="false" ht="13.5" hidden="false" customHeight="false" outlineLevel="0" collapsed="false">
      <c r="A455" s="0" t="s">
        <v>474</v>
      </c>
      <c r="B455" s="0" t="n">
        <v>111</v>
      </c>
      <c r="C455" s="0" t="n">
        <v>188</v>
      </c>
      <c r="D455" s="0" t="n">
        <v>118</v>
      </c>
      <c r="E455" s="0" t="n">
        <v>172</v>
      </c>
      <c r="F455" s="0" t="n">
        <v>206</v>
      </c>
      <c r="G455" s="0" t="n">
        <v>199</v>
      </c>
      <c r="H455" s="0" t="n">
        <v>169</v>
      </c>
      <c r="I455" s="0" t="n">
        <v>214</v>
      </c>
      <c r="J455" s="0" t="n">
        <v>174</v>
      </c>
      <c r="K455" s="0" t="n">
        <v>199</v>
      </c>
      <c r="L455" s="0" t="n">
        <v>114</v>
      </c>
      <c r="M455" s="0" t="n">
        <v>161</v>
      </c>
      <c r="N455" s="0" t="n">
        <v>143</v>
      </c>
      <c r="O455" s="0" t="n">
        <v>115</v>
      </c>
      <c r="P455" s="0" t="n">
        <v>198</v>
      </c>
      <c r="Q455" s="0" t="n">
        <v>137</v>
      </c>
      <c r="R455" s="0" t="n">
        <v>211</v>
      </c>
      <c r="S455" s="0" t="n">
        <v>152</v>
      </c>
      <c r="T455" s="2" t="n">
        <f aca="false">AVERAGE(B455:S455)</f>
        <v>165.611111111111</v>
      </c>
      <c r="U455" s="2" t="n">
        <f aca="false">STDEV(B455:S455)</f>
        <v>35.929897249225</v>
      </c>
    </row>
    <row r="456" customFormat="false" ht="13.5" hidden="false" customHeight="false" outlineLevel="0" collapsed="false">
      <c r="A456" s="0" t="s">
        <v>475</v>
      </c>
      <c r="B456" s="0" t="n">
        <v>54</v>
      </c>
      <c r="C456" s="0" t="n">
        <v>101</v>
      </c>
      <c r="D456" s="0" t="n">
        <v>70</v>
      </c>
      <c r="E456" s="0" t="n">
        <v>124</v>
      </c>
      <c r="F456" s="0" t="n">
        <v>170</v>
      </c>
      <c r="G456" s="0" t="n">
        <v>143</v>
      </c>
      <c r="H456" s="0" t="n">
        <v>110</v>
      </c>
      <c r="I456" s="0" t="n">
        <v>112</v>
      </c>
      <c r="J456" s="0" t="n">
        <v>98</v>
      </c>
      <c r="K456" s="0" t="n">
        <v>138</v>
      </c>
      <c r="L456" s="0" t="n">
        <v>79</v>
      </c>
      <c r="M456" s="0" t="n">
        <v>129</v>
      </c>
      <c r="N456" s="0" t="n">
        <v>112</v>
      </c>
      <c r="O456" s="0" t="n">
        <v>78</v>
      </c>
      <c r="P456" s="0" t="n">
        <v>122</v>
      </c>
      <c r="Q456" s="0" t="n">
        <v>117</v>
      </c>
      <c r="R456" s="0" t="n">
        <v>168</v>
      </c>
      <c r="S456" s="0" t="n">
        <v>100</v>
      </c>
      <c r="T456" s="2" t="n">
        <f aca="false">AVERAGE(B456:S456)</f>
        <v>112.5</v>
      </c>
      <c r="U456" s="2" t="n">
        <f aca="false">STDEV(B456:S456)</f>
        <v>31.1811594698201</v>
      </c>
    </row>
    <row r="457" customFormat="false" ht="13.5" hidden="false" customHeight="false" outlineLevel="0" collapsed="false">
      <c r="A457" s="0" t="s">
        <v>476</v>
      </c>
      <c r="B457" s="0" t="n">
        <v>132</v>
      </c>
      <c r="C457" s="0" t="n">
        <v>128</v>
      </c>
      <c r="D457" s="0" t="n">
        <v>126</v>
      </c>
      <c r="E457" s="0" t="n">
        <v>196</v>
      </c>
      <c r="F457" s="0" t="n">
        <v>320</v>
      </c>
      <c r="G457" s="0" t="n">
        <v>227</v>
      </c>
      <c r="H457" s="0" t="n">
        <v>190</v>
      </c>
      <c r="I457" s="0" t="n">
        <v>288</v>
      </c>
      <c r="J457" s="0" t="n">
        <v>176</v>
      </c>
      <c r="K457" s="0" t="n">
        <v>257</v>
      </c>
      <c r="L457" s="0" t="n">
        <v>102</v>
      </c>
      <c r="M457" s="0" t="n">
        <v>160</v>
      </c>
      <c r="N457" s="0" t="n">
        <v>138</v>
      </c>
      <c r="O457" s="0" t="n">
        <v>233</v>
      </c>
      <c r="P457" s="0" t="n">
        <v>307</v>
      </c>
      <c r="Q457" s="0" t="n">
        <v>211</v>
      </c>
      <c r="R457" s="0" t="n">
        <v>212</v>
      </c>
      <c r="S457" s="0" t="n">
        <v>111</v>
      </c>
      <c r="T457" s="2" t="n">
        <f aca="false">AVERAGE(B457:S457)</f>
        <v>195.222222222222</v>
      </c>
      <c r="U457" s="2" t="n">
        <f aca="false">STDEV(B457:S457)</f>
        <v>67.5012466599958</v>
      </c>
    </row>
    <row r="458" customFormat="false" ht="13.5" hidden="false" customHeight="false" outlineLevel="0" collapsed="false">
      <c r="A458" s="0" t="s">
        <v>477</v>
      </c>
      <c r="B458" s="0" t="n">
        <v>37</v>
      </c>
      <c r="C458" s="0" t="n">
        <v>31</v>
      </c>
      <c r="D458" s="0" t="n">
        <v>33</v>
      </c>
      <c r="E458" s="0" t="n">
        <v>17</v>
      </c>
      <c r="F458" s="0" t="n">
        <v>12</v>
      </c>
      <c r="G458" s="0" t="n">
        <v>22</v>
      </c>
      <c r="H458" s="0" t="n">
        <v>35</v>
      </c>
      <c r="I458" s="0" t="n">
        <v>18</v>
      </c>
      <c r="J458" s="0" t="n">
        <v>18</v>
      </c>
      <c r="K458" s="0" t="n">
        <v>16</v>
      </c>
      <c r="L458" s="0" t="n">
        <v>9</v>
      </c>
      <c r="M458" s="0" t="n">
        <v>20</v>
      </c>
      <c r="N458" s="0" t="n">
        <v>15</v>
      </c>
      <c r="O458" s="0" t="n">
        <v>7</v>
      </c>
      <c r="P458" s="0" t="n">
        <v>15</v>
      </c>
      <c r="Q458" s="0" t="n">
        <v>16</v>
      </c>
      <c r="R458" s="0" t="n">
        <v>10</v>
      </c>
      <c r="S458" s="0" t="n">
        <v>51</v>
      </c>
      <c r="T458" s="2" t="n">
        <f aca="false">AVERAGE(B458:S458)</f>
        <v>21.2222222222222</v>
      </c>
      <c r="U458" s="2" t="n">
        <f aca="false">STDEV(B458:S458)</f>
        <v>11.6192312976252</v>
      </c>
    </row>
    <row r="459" customFormat="false" ht="13.5" hidden="false" customHeight="false" outlineLevel="0" collapsed="false">
      <c r="A459" s="0" t="s">
        <v>478</v>
      </c>
      <c r="B459" s="0" t="n">
        <v>12</v>
      </c>
      <c r="C459" s="0" t="n">
        <v>13</v>
      </c>
      <c r="D459" s="0" t="n">
        <v>20</v>
      </c>
      <c r="E459" s="0" t="n">
        <v>10</v>
      </c>
      <c r="F459" s="0" t="n">
        <v>13</v>
      </c>
      <c r="G459" s="0" t="n">
        <v>13</v>
      </c>
      <c r="H459" s="0" t="n">
        <v>14</v>
      </c>
      <c r="I459" s="0" t="n">
        <v>29</v>
      </c>
      <c r="J459" s="0" t="n">
        <v>29</v>
      </c>
      <c r="K459" s="0" t="n">
        <v>35</v>
      </c>
      <c r="L459" s="0" t="n">
        <v>24</v>
      </c>
      <c r="M459" s="0" t="n">
        <v>8</v>
      </c>
      <c r="N459" s="0" t="n">
        <v>20</v>
      </c>
      <c r="O459" s="0" t="n">
        <v>12</v>
      </c>
      <c r="P459" s="0" t="n">
        <v>21</v>
      </c>
      <c r="Q459" s="0" t="n">
        <v>11</v>
      </c>
      <c r="R459" s="0" t="n">
        <v>18</v>
      </c>
      <c r="S459" s="0" t="n">
        <v>38</v>
      </c>
      <c r="T459" s="2" t="n">
        <f aca="false">AVERAGE(B459:S459)</f>
        <v>18.8888888888889</v>
      </c>
      <c r="U459" s="2" t="n">
        <f aca="false">STDEV(B459:S459)</f>
        <v>8.89738156385408</v>
      </c>
    </row>
    <row r="460" customFormat="false" ht="13.5" hidden="false" customHeight="false" outlineLevel="0" collapsed="false">
      <c r="A460" s="0" t="s">
        <v>479</v>
      </c>
      <c r="B460" s="0" t="n">
        <v>7</v>
      </c>
      <c r="C460" s="0" t="n">
        <v>4</v>
      </c>
      <c r="D460" s="0" t="n">
        <v>8</v>
      </c>
      <c r="E460" s="0" t="n">
        <v>10</v>
      </c>
      <c r="F460" s="0" t="n">
        <v>27</v>
      </c>
      <c r="G460" s="0" t="n">
        <v>17</v>
      </c>
      <c r="H460" s="0" t="n">
        <v>10</v>
      </c>
      <c r="I460" s="0" t="n">
        <v>13</v>
      </c>
      <c r="J460" s="0" t="n">
        <v>8</v>
      </c>
      <c r="K460" s="0" t="n">
        <v>15</v>
      </c>
      <c r="L460" s="0" t="n">
        <v>8</v>
      </c>
      <c r="M460" s="0" t="n">
        <v>10</v>
      </c>
      <c r="N460" s="0" t="n">
        <v>8</v>
      </c>
      <c r="O460" s="0" t="n">
        <v>11</v>
      </c>
      <c r="P460" s="0" t="n">
        <v>9</v>
      </c>
      <c r="Q460" s="0" t="n">
        <v>13</v>
      </c>
      <c r="R460" s="0" t="n">
        <v>10</v>
      </c>
      <c r="S460" s="0" t="n">
        <v>12</v>
      </c>
      <c r="T460" s="2" t="n">
        <f aca="false">AVERAGE(B460:S460)</f>
        <v>11.1111111111111</v>
      </c>
      <c r="U460" s="2" t="n">
        <f aca="false">STDEV(B460:S460)</f>
        <v>5.00457307209985</v>
      </c>
    </row>
    <row r="461" customFormat="false" ht="13.5" hidden="false" customHeight="false" outlineLevel="0" collapsed="false">
      <c r="A461" s="0" t="s">
        <v>480</v>
      </c>
      <c r="B461" s="0" t="n">
        <v>14</v>
      </c>
      <c r="C461" s="0" t="n">
        <v>11</v>
      </c>
      <c r="D461" s="0" t="n">
        <v>13</v>
      </c>
      <c r="E461" s="0" t="n">
        <v>31</v>
      </c>
      <c r="F461" s="0" t="n">
        <v>24</v>
      </c>
      <c r="G461" s="0" t="n">
        <v>19</v>
      </c>
      <c r="H461" s="0" t="n">
        <v>16</v>
      </c>
      <c r="I461" s="0" t="n">
        <v>22</v>
      </c>
      <c r="J461" s="0" t="n">
        <v>21</v>
      </c>
      <c r="K461" s="0" t="n">
        <v>35</v>
      </c>
      <c r="L461" s="0" t="n">
        <v>19</v>
      </c>
      <c r="M461" s="0" t="n">
        <v>21</v>
      </c>
      <c r="N461" s="0" t="n">
        <v>13</v>
      </c>
      <c r="O461" s="0" t="n">
        <v>15</v>
      </c>
      <c r="P461" s="0" t="n">
        <v>28</v>
      </c>
      <c r="Q461" s="0" t="n">
        <v>20</v>
      </c>
      <c r="R461" s="0" t="n">
        <v>23</v>
      </c>
      <c r="S461" s="0" t="n">
        <v>12</v>
      </c>
      <c r="T461" s="2" t="n">
        <f aca="false">AVERAGE(B461:S461)</f>
        <v>19.8333333333333</v>
      </c>
      <c r="U461" s="2" t="n">
        <f aca="false">STDEV(B461:S461)</f>
        <v>6.69723384513865</v>
      </c>
    </row>
    <row r="462" customFormat="false" ht="13.5" hidden="false" customHeight="false" outlineLevel="0" collapsed="false">
      <c r="A462" s="0" t="s">
        <v>481</v>
      </c>
      <c r="B462" s="0" t="n">
        <v>12</v>
      </c>
      <c r="C462" s="0" t="n">
        <v>34</v>
      </c>
      <c r="D462" s="0" t="n">
        <v>54</v>
      </c>
      <c r="E462" s="0" t="n">
        <v>63</v>
      </c>
      <c r="F462" s="0" t="n">
        <v>50</v>
      </c>
      <c r="G462" s="0" t="n">
        <v>47</v>
      </c>
      <c r="H462" s="0" t="n">
        <v>33</v>
      </c>
      <c r="I462" s="0" t="n">
        <v>55</v>
      </c>
      <c r="J462" s="0" t="n">
        <v>50</v>
      </c>
      <c r="K462" s="0" t="n">
        <v>62</v>
      </c>
      <c r="L462" s="0" t="n">
        <v>54</v>
      </c>
      <c r="M462" s="0" t="n">
        <v>48</v>
      </c>
      <c r="N462" s="0" t="n">
        <v>32</v>
      </c>
      <c r="O462" s="0" t="n">
        <v>29</v>
      </c>
      <c r="P462" s="0" t="n">
        <v>60</v>
      </c>
      <c r="Q462" s="0" t="n">
        <v>46</v>
      </c>
      <c r="R462" s="0" t="n">
        <v>57</v>
      </c>
      <c r="S462" s="0" t="n">
        <v>48</v>
      </c>
      <c r="T462" s="2" t="n">
        <f aca="false">AVERAGE(B462:S462)</f>
        <v>46.3333333333333</v>
      </c>
      <c r="U462" s="2" t="n">
        <f aca="false">STDEV(B462:S462)</f>
        <v>13.425173895248</v>
      </c>
    </row>
    <row r="463" customFormat="false" ht="13.5" hidden="false" customHeight="false" outlineLevel="0" collapsed="false">
      <c r="A463" s="0" t="s">
        <v>482</v>
      </c>
      <c r="B463" s="0" t="n">
        <v>120</v>
      </c>
      <c r="C463" s="0" t="n">
        <v>210</v>
      </c>
      <c r="D463" s="0" t="n">
        <v>237</v>
      </c>
      <c r="E463" s="0" t="n">
        <v>143</v>
      </c>
      <c r="F463" s="0" t="n">
        <v>284</v>
      </c>
      <c r="G463" s="0" t="n">
        <v>221</v>
      </c>
      <c r="H463" s="0" t="n">
        <v>233</v>
      </c>
      <c r="I463" s="0" t="n">
        <v>284</v>
      </c>
      <c r="J463" s="0" t="n">
        <v>225</v>
      </c>
      <c r="K463" s="0" t="n">
        <v>299</v>
      </c>
      <c r="L463" s="0" t="n">
        <v>195</v>
      </c>
      <c r="M463" s="0" t="n">
        <v>244</v>
      </c>
      <c r="N463" s="0" t="n">
        <v>220</v>
      </c>
      <c r="O463" s="0" t="n">
        <v>81</v>
      </c>
      <c r="P463" s="0" t="n">
        <v>139</v>
      </c>
      <c r="Q463" s="0" t="n">
        <v>126</v>
      </c>
      <c r="R463" s="0" t="n">
        <v>175</v>
      </c>
      <c r="S463" s="0" t="n">
        <v>145</v>
      </c>
      <c r="T463" s="2" t="n">
        <f aca="false">AVERAGE(B463:S463)</f>
        <v>198.944444444444</v>
      </c>
      <c r="U463" s="2" t="n">
        <f aca="false">STDEV(B463:S463)</f>
        <v>62.5605327777658</v>
      </c>
    </row>
    <row r="464" customFormat="false" ht="13.5" hidden="false" customHeight="false" outlineLevel="0" collapsed="false">
      <c r="A464" s="0" t="s">
        <v>483</v>
      </c>
      <c r="B464" s="0" t="n">
        <v>121</v>
      </c>
      <c r="C464" s="0" t="n">
        <v>179</v>
      </c>
      <c r="D464" s="0" t="n">
        <v>335</v>
      </c>
      <c r="E464" s="0" t="n">
        <v>217</v>
      </c>
      <c r="F464" s="0" t="n">
        <v>380</v>
      </c>
      <c r="G464" s="0" t="n">
        <v>210</v>
      </c>
      <c r="H464" s="0" t="n">
        <v>242</v>
      </c>
      <c r="I464" s="0" t="n">
        <v>269</v>
      </c>
      <c r="J464" s="0" t="n">
        <v>272</v>
      </c>
      <c r="K464" s="0" t="n">
        <v>431</v>
      </c>
      <c r="L464" s="0" t="n">
        <v>224</v>
      </c>
      <c r="M464" s="0" t="n">
        <v>348</v>
      </c>
      <c r="N464" s="0" t="n">
        <v>282</v>
      </c>
      <c r="O464" s="0" t="n">
        <v>134</v>
      </c>
      <c r="P464" s="0" t="n">
        <v>250</v>
      </c>
      <c r="Q464" s="0" t="n">
        <v>161</v>
      </c>
      <c r="R464" s="0" t="n">
        <v>249</v>
      </c>
      <c r="S464" s="0" t="n">
        <v>179</v>
      </c>
      <c r="T464" s="2" t="n">
        <f aca="false">AVERAGE(B464:S464)</f>
        <v>249.055555555556</v>
      </c>
      <c r="U464" s="2" t="n">
        <f aca="false">STDEV(B464:S464)</f>
        <v>83.9723149210656</v>
      </c>
    </row>
    <row r="465" customFormat="false" ht="13.5" hidden="false" customHeight="false" outlineLevel="0" collapsed="false">
      <c r="A465" s="0" t="s">
        <v>484</v>
      </c>
      <c r="B465" s="0" t="n">
        <v>88</v>
      </c>
      <c r="C465" s="0" t="n">
        <v>83</v>
      </c>
      <c r="D465" s="0" t="n">
        <v>51</v>
      </c>
      <c r="E465" s="0" t="n">
        <v>151</v>
      </c>
      <c r="F465" s="0" t="n">
        <v>161</v>
      </c>
      <c r="G465" s="0" t="n">
        <v>155</v>
      </c>
      <c r="H465" s="0" t="n">
        <v>95</v>
      </c>
      <c r="I465" s="0" t="n">
        <v>142</v>
      </c>
      <c r="J465" s="0" t="n">
        <v>63</v>
      </c>
      <c r="K465" s="0" t="n">
        <v>139</v>
      </c>
      <c r="L465" s="0" t="n">
        <v>70</v>
      </c>
      <c r="M465" s="0" t="n">
        <v>137</v>
      </c>
      <c r="N465" s="0" t="n">
        <v>124</v>
      </c>
      <c r="O465" s="0" t="n">
        <v>125</v>
      </c>
      <c r="P465" s="0" t="n">
        <v>258</v>
      </c>
      <c r="Q465" s="0" t="n">
        <v>153</v>
      </c>
      <c r="R465" s="0" t="n">
        <v>273</v>
      </c>
      <c r="S465" s="0" t="n">
        <v>178</v>
      </c>
      <c r="T465" s="2" t="n">
        <f aca="false">AVERAGE(B465:S465)</f>
        <v>135.888888888889</v>
      </c>
      <c r="U465" s="2" t="n">
        <f aca="false">STDEV(B465:S465)</f>
        <v>59.868374140461</v>
      </c>
    </row>
    <row r="466" customFormat="false" ht="13.5" hidden="false" customHeight="false" outlineLevel="0" collapsed="false">
      <c r="A466" s="0" t="s">
        <v>485</v>
      </c>
      <c r="B466" s="0" t="n">
        <v>43</v>
      </c>
      <c r="C466" s="0" t="n">
        <v>56</v>
      </c>
      <c r="D466" s="0" t="n">
        <v>57</v>
      </c>
      <c r="E466" s="0" t="n">
        <v>88</v>
      </c>
      <c r="F466" s="0" t="n">
        <v>102</v>
      </c>
      <c r="G466" s="0" t="n">
        <v>103</v>
      </c>
      <c r="H466" s="0" t="n">
        <v>71</v>
      </c>
      <c r="I466" s="0" t="n">
        <v>83</v>
      </c>
      <c r="J466" s="0" t="n">
        <v>69</v>
      </c>
      <c r="K466" s="0" t="n">
        <v>101</v>
      </c>
      <c r="L466" s="0" t="n">
        <v>60</v>
      </c>
      <c r="M466" s="0" t="n">
        <v>90</v>
      </c>
      <c r="N466" s="0" t="n">
        <v>73</v>
      </c>
      <c r="O466" s="0" t="n">
        <v>67</v>
      </c>
      <c r="P466" s="0" t="n">
        <v>133</v>
      </c>
      <c r="Q466" s="0" t="n">
        <v>79</v>
      </c>
      <c r="R466" s="0" t="n">
        <v>138</v>
      </c>
      <c r="S466" s="0" t="n">
        <v>74</v>
      </c>
      <c r="T466" s="2" t="n">
        <f aca="false">AVERAGE(B466:S466)</f>
        <v>82.6111111111111</v>
      </c>
      <c r="U466" s="2" t="n">
        <f aca="false">STDEV(B466:S466)</f>
        <v>25.4469202779823</v>
      </c>
    </row>
    <row r="467" customFormat="false" ht="13.5" hidden="false" customHeight="false" outlineLevel="0" collapsed="false">
      <c r="A467" s="0" t="s">
        <v>486</v>
      </c>
      <c r="B467" s="0" t="n">
        <v>15</v>
      </c>
      <c r="C467" s="0" t="n">
        <v>16</v>
      </c>
      <c r="D467" s="0" t="n">
        <v>15</v>
      </c>
      <c r="E467" s="0" t="n">
        <v>24</v>
      </c>
      <c r="F467" s="0" t="n">
        <v>38</v>
      </c>
      <c r="G467" s="0" t="n">
        <v>16</v>
      </c>
      <c r="H467" s="0" t="n">
        <v>23</v>
      </c>
      <c r="I467" s="0" t="n">
        <v>26</v>
      </c>
      <c r="J467" s="0" t="n">
        <v>23</v>
      </c>
      <c r="K467" s="0" t="n">
        <v>14</v>
      </c>
      <c r="L467" s="0" t="n">
        <v>8</v>
      </c>
      <c r="M467" s="0" t="n">
        <v>15</v>
      </c>
      <c r="N467" s="0" t="n">
        <v>17</v>
      </c>
      <c r="O467" s="0" t="n">
        <v>16</v>
      </c>
      <c r="P467" s="0" t="n">
        <v>28</v>
      </c>
      <c r="Q467" s="0" t="n">
        <v>20</v>
      </c>
      <c r="R467" s="0" t="n">
        <v>37</v>
      </c>
      <c r="S467" s="0" t="n">
        <v>13</v>
      </c>
      <c r="T467" s="2" t="n">
        <f aca="false">AVERAGE(B467:S467)</f>
        <v>20.2222222222222</v>
      </c>
      <c r="U467" s="2" t="n">
        <f aca="false">STDEV(B467:S467)</f>
        <v>8.06995557649086</v>
      </c>
    </row>
    <row r="468" customFormat="false" ht="13.5" hidden="false" customHeight="false" outlineLevel="0" collapsed="false">
      <c r="A468" s="0" t="s">
        <v>487</v>
      </c>
      <c r="B468" s="0" t="n">
        <v>36</v>
      </c>
      <c r="C468" s="0" t="n">
        <v>49</v>
      </c>
      <c r="D468" s="0" t="n">
        <v>59</v>
      </c>
      <c r="E468" s="0" t="n">
        <v>82</v>
      </c>
      <c r="F468" s="0" t="n">
        <v>82</v>
      </c>
      <c r="G468" s="0" t="n">
        <v>66</v>
      </c>
      <c r="H468" s="0" t="n">
        <v>64</v>
      </c>
      <c r="I468" s="0" t="n">
        <v>92</v>
      </c>
      <c r="J468" s="0" t="n">
        <v>61</v>
      </c>
      <c r="K468" s="0" t="n">
        <v>84</v>
      </c>
      <c r="L468" s="0" t="n">
        <v>43</v>
      </c>
      <c r="M468" s="0" t="n">
        <v>68</v>
      </c>
      <c r="N468" s="0" t="n">
        <v>55</v>
      </c>
      <c r="O468" s="0" t="n">
        <v>56</v>
      </c>
      <c r="P468" s="0" t="n">
        <v>81</v>
      </c>
      <c r="Q468" s="0" t="n">
        <v>88</v>
      </c>
      <c r="R468" s="0" t="n">
        <v>82</v>
      </c>
      <c r="S468" s="0" t="n">
        <v>89</v>
      </c>
      <c r="T468" s="2" t="n">
        <f aca="false">AVERAGE(B468:S468)</f>
        <v>68.7222222222222</v>
      </c>
      <c r="U468" s="2" t="n">
        <f aca="false">STDEV(B468:S468)</f>
        <v>16.9664220483926</v>
      </c>
    </row>
    <row r="469" customFormat="false" ht="13.5" hidden="false" customHeight="false" outlineLevel="0" collapsed="false">
      <c r="A469" s="0" t="s">
        <v>488</v>
      </c>
      <c r="B469" s="0" t="n">
        <v>96</v>
      </c>
      <c r="C469" s="0" t="n">
        <v>173</v>
      </c>
      <c r="D469" s="0" t="n">
        <v>114</v>
      </c>
      <c r="E469" s="0" t="n">
        <v>138</v>
      </c>
      <c r="F469" s="0" t="n">
        <v>150</v>
      </c>
      <c r="G469" s="0" t="n">
        <v>128</v>
      </c>
      <c r="H469" s="0" t="n">
        <v>144</v>
      </c>
      <c r="I469" s="0" t="n">
        <v>129</v>
      </c>
      <c r="J469" s="0" t="n">
        <v>159</v>
      </c>
      <c r="K469" s="0" t="n">
        <v>176</v>
      </c>
      <c r="L469" s="0" t="n">
        <v>130</v>
      </c>
      <c r="M469" s="0" t="n">
        <v>127</v>
      </c>
      <c r="N469" s="0" t="n">
        <v>108</v>
      </c>
      <c r="O469" s="0" t="n">
        <v>75</v>
      </c>
      <c r="P469" s="0" t="n">
        <v>154</v>
      </c>
      <c r="Q469" s="0" t="n">
        <v>119</v>
      </c>
      <c r="R469" s="0" t="n">
        <v>153</v>
      </c>
      <c r="S469" s="0" t="n">
        <v>108</v>
      </c>
      <c r="T469" s="2" t="n">
        <f aca="false">AVERAGE(B469:S469)</f>
        <v>132.277777777778</v>
      </c>
      <c r="U469" s="2" t="n">
        <f aca="false">STDEV(B469:S469)</f>
        <v>26.5879352461524</v>
      </c>
    </row>
    <row r="470" customFormat="false" ht="13.5" hidden="false" customHeight="false" outlineLevel="0" collapsed="false">
      <c r="A470" s="0" t="s">
        <v>489</v>
      </c>
      <c r="B470" s="0" t="n">
        <v>96</v>
      </c>
      <c r="C470" s="0" t="n">
        <v>125</v>
      </c>
      <c r="D470" s="0" t="n">
        <v>111</v>
      </c>
      <c r="E470" s="0" t="n">
        <v>129</v>
      </c>
      <c r="F470" s="0" t="n">
        <v>202</v>
      </c>
      <c r="G470" s="0" t="n">
        <v>184</v>
      </c>
      <c r="H470" s="0" t="n">
        <v>147</v>
      </c>
      <c r="I470" s="0" t="n">
        <v>169</v>
      </c>
      <c r="J470" s="0" t="n">
        <v>134</v>
      </c>
      <c r="K470" s="0" t="n">
        <v>185</v>
      </c>
      <c r="L470" s="0" t="n">
        <v>109</v>
      </c>
      <c r="M470" s="0" t="n">
        <v>132</v>
      </c>
      <c r="N470" s="0" t="n">
        <v>127</v>
      </c>
      <c r="O470" s="0" t="n">
        <v>116</v>
      </c>
      <c r="P470" s="0" t="n">
        <v>152</v>
      </c>
      <c r="Q470" s="0" t="n">
        <v>154</v>
      </c>
      <c r="R470" s="0" t="n">
        <v>181</v>
      </c>
      <c r="S470" s="0" t="n">
        <v>105</v>
      </c>
      <c r="T470" s="2" t="n">
        <f aca="false">AVERAGE(B470:S470)</f>
        <v>142.111111111111</v>
      </c>
      <c r="U470" s="2" t="n">
        <f aca="false">STDEV(B470:S470)</f>
        <v>31.4266445381639</v>
      </c>
    </row>
    <row r="471" customFormat="false" ht="13.5" hidden="false" customHeight="false" outlineLevel="0" collapsed="false">
      <c r="A471" s="0" t="s">
        <v>490</v>
      </c>
      <c r="B471" s="0" t="n">
        <v>10</v>
      </c>
      <c r="C471" s="0" t="n">
        <v>7</v>
      </c>
      <c r="D471" s="0" t="n">
        <v>7</v>
      </c>
      <c r="E471" s="0" t="n">
        <v>35</v>
      </c>
      <c r="F471" s="0" t="n">
        <v>30</v>
      </c>
      <c r="G471" s="0" t="n">
        <v>25</v>
      </c>
      <c r="H471" s="0" t="n">
        <v>22</v>
      </c>
      <c r="I471" s="0" t="n">
        <v>18</v>
      </c>
      <c r="J471" s="0" t="n">
        <v>29</v>
      </c>
      <c r="K471" s="0" t="n">
        <v>32</v>
      </c>
      <c r="L471" s="0" t="n">
        <v>13</v>
      </c>
      <c r="M471" s="0" t="n">
        <v>15</v>
      </c>
      <c r="N471" s="0" t="n">
        <v>25</v>
      </c>
      <c r="O471" s="0" t="n">
        <v>14</v>
      </c>
      <c r="P471" s="0" t="n">
        <v>27</v>
      </c>
      <c r="Q471" s="0" t="n">
        <v>30</v>
      </c>
      <c r="R471" s="0" t="n">
        <v>45</v>
      </c>
      <c r="S471" s="0" t="n">
        <v>22</v>
      </c>
      <c r="T471" s="2" t="n">
        <f aca="false">AVERAGE(B471:S471)</f>
        <v>22.5555555555556</v>
      </c>
      <c r="U471" s="2" t="n">
        <f aca="false">STDEV(B471:S471)</f>
        <v>10.3368115588229</v>
      </c>
    </row>
    <row r="472" customFormat="false" ht="13.5" hidden="false" customHeight="false" outlineLevel="0" collapsed="false">
      <c r="A472" s="0" t="s">
        <v>491</v>
      </c>
      <c r="B472" s="0" t="n">
        <v>43</v>
      </c>
      <c r="C472" s="0" t="n">
        <v>62</v>
      </c>
      <c r="D472" s="0" t="n">
        <v>41</v>
      </c>
      <c r="E472" s="0" t="n">
        <v>68</v>
      </c>
      <c r="F472" s="0" t="n">
        <v>100</v>
      </c>
      <c r="G472" s="0" t="n">
        <v>76</v>
      </c>
      <c r="H472" s="0" t="n">
        <v>69</v>
      </c>
      <c r="I472" s="0" t="n">
        <v>71</v>
      </c>
      <c r="J472" s="0" t="n">
        <v>79</v>
      </c>
      <c r="K472" s="0" t="n">
        <v>84</v>
      </c>
      <c r="L472" s="0" t="n">
        <v>55</v>
      </c>
      <c r="M472" s="0" t="n">
        <v>64</v>
      </c>
      <c r="N472" s="0" t="n">
        <v>55</v>
      </c>
      <c r="O472" s="0" t="n">
        <v>54</v>
      </c>
      <c r="P472" s="0" t="n">
        <v>63</v>
      </c>
      <c r="Q472" s="0" t="n">
        <v>62</v>
      </c>
      <c r="R472" s="0" t="n">
        <v>90</v>
      </c>
      <c r="S472" s="0" t="n">
        <v>66</v>
      </c>
      <c r="T472" s="2" t="n">
        <f aca="false">AVERAGE(B472:S472)</f>
        <v>66.7777777777778</v>
      </c>
      <c r="U472" s="2" t="n">
        <f aca="false">STDEV(B472:S472)</f>
        <v>15.2182381122727</v>
      </c>
    </row>
    <row r="473" customFormat="false" ht="13.5" hidden="false" customHeight="false" outlineLevel="0" collapsed="false">
      <c r="A473" s="0" t="s">
        <v>492</v>
      </c>
      <c r="B473" s="0" t="n">
        <v>39</v>
      </c>
      <c r="C473" s="0" t="n">
        <v>40</v>
      </c>
      <c r="D473" s="0" t="n">
        <v>65</v>
      </c>
      <c r="E473" s="0" t="n">
        <v>109</v>
      </c>
      <c r="F473" s="0" t="n">
        <v>126</v>
      </c>
      <c r="G473" s="0" t="n">
        <v>108</v>
      </c>
      <c r="H473" s="0" t="n">
        <v>76</v>
      </c>
      <c r="I473" s="0" t="n">
        <v>113</v>
      </c>
      <c r="J473" s="0" t="n">
        <v>91</v>
      </c>
      <c r="K473" s="0" t="n">
        <v>107</v>
      </c>
      <c r="L473" s="0" t="n">
        <v>47</v>
      </c>
      <c r="M473" s="0" t="n">
        <v>83</v>
      </c>
      <c r="N473" s="0" t="n">
        <v>69</v>
      </c>
      <c r="O473" s="0" t="n">
        <v>73</v>
      </c>
      <c r="P473" s="0" t="n">
        <v>98</v>
      </c>
      <c r="Q473" s="0" t="n">
        <v>99</v>
      </c>
      <c r="R473" s="0" t="n">
        <v>81</v>
      </c>
      <c r="S473" s="0" t="n">
        <v>47</v>
      </c>
      <c r="T473" s="2" t="n">
        <f aca="false">AVERAGE(B473:S473)</f>
        <v>81.7222222222222</v>
      </c>
      <c r="U473" s="2" t="n">
        <f aca="false">STDEV(B473:S473)</f>
        <v>26.7797235753329</v>
      </c>
    </row>
    <row r="474" customFormat="false" ht="13.5" hidden="false" customHeight="false" outlineLevel="0" collapsed="false">
      <c r="A474" s="0" t="s">
        <v>493</v>
      </c>
      <c r="B474" s="0" t="n">
        <v>162</v>
      </c>
      <c r="C474" s="0" t="n">
        <v>176</v>
      </c>
      <c r="D474" s="0" t="n">
        <v>255</v>
      </c>
      <c r="E474" s="0" t="n">
        <v>298</v>
      </c>
      <c r="F474" s="0" t="n">
        <v>401</v>
      </c>
      <c r="G474" s="0" t="n">
        <v>294</v>
      </c>
      <c r="H474" s="0" t="n">
        <v>264</v>
      </c>
      <c r="I474" s="0" t="n">
        <v>327</v>
      </c>
      <c r="J474" s="0" t="n">
        <v>276</v>
      </c>
      <c r="K474" s="0" t="n">
        <v>307</v>
      </c>
      <c r="L474" s="0" t="n">
        <v>169</v>
      </c>
      <c r="M474" s="0" t="n">
        <v>229</v>
      </c>
      <c r="N474" s="0" t="n">
        <v>281</v>
      </c>
      <c r="O474" s="0" t="n">
        <v>182</v>
      </c>
      <c r="P474" s="0" t="n">
        <v>443</v>
      </c>
      <c r="Q474" s="0" t="n">
        <v>237</v>
      </c>
      <c r="R474" s="0" t="n">
        <v>304</v>
      </c>
      <c r="S474" s="0" t="n">
        <v>201</v>
      </c>
      <c r="T474" s="2" t="n">
        <f aca="false">AVERAGE(B474:S474)</f>
        <v>267</v>
      </c>
      <c r="U474" s="2" t="n">
        <f aca="false">STDEV(B474:S474)</f>
        <v>76.87116800588</v>
      </c>
    </row>
    <row r="475" customFormat="false" ht="13.5" hidden="false" customHeight="false" outlineLevel="0" collapsed="false">
      <c r="A475" s="0" t="s">
        <v>494</v>
      </c>
      <c r="B475" s="0" t="n">
        <v>199</v>
      </c>
      <c r="C475" s="0" t="n">
        <v>278</v>
      </c>
      <c r="D475" s="0" t="n">
        <v>188</v>
      </c>
      <c r="E475" s="0" t="n">
        <v>300</v>
      </c>
      <c r="F475" s="0" t="n">
        <v>399</v>
      </c>
      <c r="G475" s="0" t="n">
        <v>348</v>
      </c>
      <c r="H475" s="0" t="n">
        <v>297</v>
      </c>
      <c r="I475" s="0" t="n">
        <v>325</v>
      </c>
      <c r="J475" s="0" t="n">
        <v>289</v>
      </c>
      <c r="K475" s="0" t="n">
        <v>348</v>
      </c>
      <c r="L475" s="0" t="n">
        <v>203</v>
      </c>
      <c r="M475" s="0" t="n">
        <v>294</v>
      </c>
      <c r="N475" s="0" t="n">
        <v>229</v>
      </c>
      <c r="O475" s="0" t="n">
        <v>209</v>
      </c>
      <c r="P475" s="0" t="n">
        <v>325</v>
      </c>
      <c r="Q475" s="0" t="n">
        <v>279</v>
      </c>
      <c r="R475" s="0" t="n">
        <v>404</v>
      </c>
      <c r="S475" s="0" t="n">
        <v>268</v>
      </c>
      <c r="T475" s="2" t="n">
        <f aca="false">AVERAGE(B475:S475)</f>
        <v>287.888888888889</v>
      </c>
      <c r="U475" s="2" t="n">
        <f aca="false">STDEV(B475:S475)</f>
        <v>64.8191047444292</v>
      </c>
    </row>
    <row r="476" customFormat="false" ht="13.5" hidden="false" customHeight="false" outlineLevel="0" collapsed="false">
      <c r="A476" s="0" t="s">
        <v>495</v>
      </c>
      <c r="B476" s="0" t="n">
        <v>14</v>
      </c>
      <c r="C476" s="0" t="n">
        <v>19</v>
      </c>
      <c r="D476" s="0" t="n">
        <v>67</v>
      </c>
      <c r="E476" s="0" t="n">
        <v>36</v>
      </c>
      <c r="F476" s="0" t="n">
        <v>60</v>
      </c>
      <c r="G476" s="0" t="n">
        <v>25</v>
      </c>
      <c r="H476" s="0" t="n">
        <v>40</v>
      </c>
      <c r="I476" s="0" t="n">
        <v>46</v>
      </c>
      <c r="J476" s="0" t="n">
        <v>32</v>
      </c>
      <c r="K476" s="0" t="n">
        <v>49</v>
      </c>
      <c r="L476" s="0" t="n">
        <v>31</v>
      </c>
      <c r="M476" s="0" t="n">
        <v>41</v>
      </c>
      <c r="N476" s="0" t="n">
        <v>52</v>
      </c>
      <c r="O476" s="0" t="n">
        <v>17</v>
      </c>
      <c r="P476" s="0" t="n">
        <v>24</v>
      </c>
      <c r="Q476" s="0" t="n">
        <v>27</v>
      </c>
      <c r="R476" s="0" t="n">
        <v>12</v>
      </c>
      <c r="S476" s="0" t="n">
        <v>23</v>
      </c>
      <c r="T476" s="2" t="n">
        <f aca="false">AVERAGE(B476:S476)</f>
        <v>34.1666666666667</v>
      </c>
      <c r="U476" s="2" t="n">
        <f aca="false">STDEV(B476:S476)</f>
        <v>15.9198359435827</v>
      </c>
    </row>
    <row r="477" customFormat="false" ht="13.5" hidden="false" customHeight="false" outlineLevel="0" collapsed="false">
      <c r="A477" s="0" t="s">
        <v>496</v>
      </c>
      <c r="B477" s="0" t="n">
        <v>137</v>
      </c>
      <c r="C477" s="0" t="n">
        <v>151</v>
      </c>
      <c r="D477" s="0" t="n">
        <v>179</v>
      </c>
      <c r="E477" s="0" t="n">
        <v>192</v>
      </c>
      <c r="F477" s="0" t="n">
        <v>234</v>
      </c>
      <c r="G477" s="0" t="n">
        <v>213</v>
      </c>
      <c r="H477" s="0" t="n">
        <v>179</v>
      </c>
      <c r="I477" s="0" t="n">
        <v>221</v>
      </c>
      <c r="J477" s="0" t="n">
        <v>181</v>
      </c>
      <c r="K477" s="0" t="n">
        <v>257</v>
      </c>
      <c r="L477" s="0" t="n">
        <v>129</v>
      </c>
      <c r="M477" s="0" t="n">
        <v>175</v>
      </c>
      <c r="N477" s="0" t="n">
        <v>166</v>
      </c>
      <c r="O477" s="0" t="n">
        <v>121</v>
      </c>
      <c r="P477" s="0" t="n">
        <v>225</v>
      </c>
      <c r="Q477" s="0" t="n">
        <v>165</v>
      </c>
      <c r="R477" s="0" t="n">
        <v>198</v>
      </c>
      <c r="S477" s="0" t="n">
        <v>119</v>
      </c>
      <c r="T477" s="2" t="n">
        <f aca="false">AVERAGE(B477:S477)</f>
        <v>180.111111111111</v>
      </c>
      <c r="U477" s="2" t="n">
        <f aca="false">STDEV(B477:S477)</f>
        <v>39.8893895502653</v>
      </c>
    </row>
    <row r="478" customFormat="false" ht="13.5" hidden="false" customHeight="false" outlineLevel="0" collapsed="false">
      <c r="A478" s="0" t="s">
        <v>497</v>
      </c>
      <c r="B478" s="0" t="n">
        <v>49</v>
      </c>
      <c r="C478" s="0" t="n">
        <v>82</v>
      </c>
      <c r="D478" s="0" t="n">
        <v>58</v>
      </c>
      <c r="E478" s="0" t="n">
        <v>61</v>
      </c>
      <c r="F478" s="0" t="n">
        <v>113</v>
      </c>
      <c r="G478" s="0" t="n">
        <v>92</v>
      </c>
      <c r="H478" s="0" t="n">
        <v>87</v>
      </c>
      <c r="I478" s="0" t="n">
        <v>82</v>
      </c>
      <c r="J478" s="0" t="n">
        <v>88</v>
      </c>
      <c r="K478" s="0" t="n">
        <v>79</v>
      </c>
      <c r="L478" s="0" t="n">
        <v>61</v>
      </c>
      <c r="M478" s="0" t="n">
        <v>104</v>
      </c>
      <c r="N478" s="0" t="n">
        <v>61</v>
      </c>
      <c r="O478" s="0" t="n">
        <v>57</v>
      </c>
      <c r="P478" s="0" t="n">
        <v>70</v>
      </c>
      <c r="Q478" s="0" t="n">
        <v>73</v>
      </c>
      <c r="R478" s="0" t="n">
        <v>89</v>
      </c>
      <c r="S478" s="0" t="n">
        <v>76</v>
      </c>
      <c r="T478" s="2" t="n">
        <f aca="false">AVERAGE(B478:S478)</f>
        <v>76.7777777777778</v>
      </c>
      <c r="U478" s="2" t="n">
        <f aca="false">STDEV(B478:S478)</f>
        <v>17.2304639777601</v>
      </c>
    </row>
    <row r="479" customFormat="false" ht="13.5" hidden="false" customHeight="false" outlineLevel="0" collapsed="false">
      <c r="A479" s="0" t="s">
        <v>498</v>
      </c>
      <c r="B479" s="0" t="n">
        <v>6</v>
      </c>
      <c r="C479" s="0" t="n">
        <v>16</v>
      </c>
      <c r="D479" s="0" t="n">
        <v>34</v>
      </c>
      <c r="E479" s="0" t="n">
        <v>7</v>
      </c>
      <c r="F479" s="0" t="n">
        <v>28</v>
      </c>
      <c r="G479" s="0" t="n">
        <v>10</v>
      </c>
      <c r="H479" s="0" t="n">
        <v>30</v>
      </c>
      <c r="I479" s="0" t="n">
        <v>19</v>
      </c>
      <c r="J479" s="0" t="n">
        <v>29</v>
      </c>
      <c r="K479" s="0" t="n">
        <v>16</v>
      </c>
      <c r="L479" s="0" t="n">
        <v>25</v>
      </c>
      <c r="M479" s="0" t="n">
        <v>6</v>
      </c>
      <c r="N479" s="0" t="n">
        <v>29</v>
      </c>
      <c r="O479" s="0" t="n">
        <v>7</v>
      </c>
      <c r="P479" s="0" t="n">
        <v>10</v>
      </c>
      <c r="Q479" s="0" t="n">
        <v>13</v>
      </c>
      <c r="R479" s="0" t="n">
        <v>11</v>
      </c>
      <c r="S479" s="0" t="n">
        <v>6</v>
      </c>
      <c r="T479" s="2" t="n">
        <f aca="false">AVERAGE(B479:S479)</f>
        <v>16.7777777777778</v>
      </c>
      <c r="U479" s="2" t="n">
        <f aca="false">STDEV(B479:S479)</f>
        <v>9.8491896086791</v>
      </c>
    </row>
    <row r="480" customFormat="false" ht="13.5" hidden="false" customHeight="false" outlineLevel="0" collapsed="false">
      <c r="A480" s="0" t="s">
        <v>499</v>
      </c>
      <c r="B480" s="0" t="n">
        <v>35</v>
      </c>
      <c r="C480" s="0" t="n">
        <v>25</v>
      </c>
      <c r="D480" s="0" t="n">
        <v>26</v>
      </c>
      <c r="E480" s="0" t="n">
        <v>94</v>
      </c>
      <c r="F480" s="0" t="n">
        <v>105</v>
      </c>
      <c r="G480" s="0" t="n">
        <v>87</v>
      </c>
      <c r="H480" s="0" t="n">
        <v>69</v>
      </c>
      <c r="I480" s="0" t="n">
        <v>106</v>
      </c>
      <c r="J480" s="0" t="n">
        <v>64</v>
      </c>
      <c r="K480" s="0" t="n">
        <v>62</v>
      </c>
      <c r="L480" s="0" t="n">
        <v>43</v>
      </c>
      <c r="M480" s="0" t="n">
        <v>37</v>
      </c>
      <c r="N480" s="0" t="n">
        <v>67</v>
      </c>
      <c r="O480" s="0" t="n">
        <v>54</v>
      </c>
      <c r="P480" s="0" t="n">
        <v>100</v>
      </c>
      <c r="Q480" s="0" t="n">
        <v>50</v>
      </c>
      <c r="R480" s="0" t="n">
        <v>79</v>
      </c>
      <c r="S480" s="0" t="n">
        <v>17</v>
      </c>
      <c r="T480" s="2" t="n">
        <f aca="false">AVERAGE(B480:S480)</f>
        <v>62.2222222222222</v>
      </c>
      <c r="U480" s="2" t="n">
        <f aca="false">STDEV(B480:S480)</f>
        <v>28.5503797348921</v>
      </c>
    </row>
    <row r="481" customFormat="false" ht="13.5" hidden="false" customHeight="false" outlineLevel="0" collapsed="false">
      <c r="A481" s="0" t="s">
        <v>500</v>
      </c>
      <c r="B481" s="0" t="n">
        <v>8</v>
      </c>
      <c r="C481" s="0" t="n">
        <v>7</v>
      </c>
      <c r="D481" s="0" t="n">
        <v>22</v>
      </c>
      <c r="E481" s="0" t="n">
        <v>15</v>
      </c>
      <c r="F481" s="0" t="n">
        <v>23</v>
      </c>
      <c r="G481" s="0" t="n">
        <v>24</v>
      </c>
      <c r="H481" s="0" t="n">
        <v>19</v>
      </c>
      <c r="I481" s="0" t="n">
        <v>18</v>
      </c>
      <c r="J481" s="0" t="n">
        <v>19</v>
      </c>
      <c r="K481" s="0" t="n">
        <v>39</v>
      </c>
      <c r="L481" s="0" t="n">
        <v>15</v>
      </c>
      <c r="M481" s="0" t="n">
        <v>19</v>
      </c>
      <c r="N481" s="0" t="n">
        <v>23</v>
      </c>
      <c r="O481" s="0" t="n">
        <v>29</v>
      </c>
      <c r="P481" s="0" t="n">
        <v>69</v>
      </c>
      <c r="Q481" s="0" t="n">
        <v>13</v>
      </c>
      <c r="R481" s="0" t="n">
        <v>56</v>
      </c>
      <c r="S481" s="0" t="n">
        <v>25</v>
      </c>
      <c r="T481" s="2" t="n">
        <f aca="false">AVERAGE(B481:S481)</f>
        <v>24.6111111111111</v>
      </c>
      <c r="U481" s="2" t="n">
        <f aca="false">STDEV(B481:S481)</f>
        <v>15.7895679965077</v>
      </c>
    </row>
    <row r="482" customFormat="false" ht="13.5" hidden="false" customHeight="false" outlineLevel="0" collapsed="false">
      <c r="A482" s="0" t="s">
        <v>501</v>
      </c>
      <c r="B482" s="0" t="n">
        <v>152</v>
      </c>
      <c r="C482" s="0" t="n">
        <v>160</v>
      </c>
      <c r="D482" s="0" t="n">
        <v>135</v>
      </c>
      <c r="E482" s="0" t="n">
        <v>156</v>
      </c>
      <c r="F482" s="0" t="n">
        <v>262</v>
      </c>
      <c r="G482" s="0" t="n">
        <v>184</v>
      </c>
      <c r="H482" s="0" t="n">
        <v>178</v>
      </c>
      <c r="I482" s="0" t="n">
        <v>187</v>
      </c>
      <c r="J482" s="0" t="n">
        <v>194</v>
      </c>
      <c r="K482" s="0" t="n">
        <v>188</v>
      </c>
      <c r="L482" s="0" t="n">
        <v>119</v>
      </c>
      <c r="M482" s="0" t="n">
        <v>196</v>
      </c>
      <c r="N482" s="0" t="n">
        <v>154</v>
      </c>
      <c r="O482" s="0" t="n">
        <v>132</v>
      </c>
      <c r="P482" s="0" t="n">
        <v>200</v>
      </c>
      <c r="Q482" s="0" t="n">
        <v>166</v>
      </c>
      <c r="R482" s="0" t="n">
        <v>221</v>
      </c>
      <c r="S482" s="0" t="n">
        <v>141</v>
      </c>
      <c r="T482" s="2" t="n">
        <f aca="false">AVERAGE(B482:S482)</f>
        <v>173.611111111111</v>
      </c>
      <c r="U482" s="2" t="n">
        <f aca="false">STDEV(B482:S482)</f>
        <v>35.0279533564248</v>
      </c>
    </row>
    <row r="483" customFormat="false" ht="13.5" hidden="false" customHeight="false" outlineLevel="0" collapsed="false">
      <c r="A483" s="0" t="s">
        <v>502</v>
      </c>
      <c r="B483" s="0" t="n">
        <v>80</v>
      </c>
      <c r="C483" s="0" t="n">
        <v>124</v>
      </c>
      <c r="D483" s="0" t="n">
        <v>87</v>
      </c>
      <c r="E483" s="0" t="n">
        <v>91</v>
      </c>
      <c r="F483" s="0" t="n">
        <v>176</v>
      </c>
      <c r="G483" s="0" t="n">
        <v>130</v>
      </c>
      <c r="H483" s="0" t="n">
        <v>95</v>
      </c>
      <c r="I483" s="0" t="n">
        <v>131</v>
      </c>
      <c r="J483" s="0" t="n">
        <v>123</v>
      </c>
      <c r="K483" s="0" t="n">
        <v>128</v>
      </c>
      <c r="L483" s="0" t="n">
        <v>73</v>
      </c>
      <c r="M483" s="0" t="n">
        <v>114</v>
      </c>
      <c r="N483" s="0" t="n">
        <v>109</v>
      </c>
      <c r="O483" s="0" t="n">
        <v>114</v>
      </c>
      <c r="P483" s="0" t="n">
        <v>171</v>
      </c>
      <c r="Q483" s="0" t="n">
        <v>123</v>
      </c>
      <c r="R483" s="0" t="n">
        <v>170</v>
      </c>
      <c r="S483" s="0" t="n">
        <v>129</v>
      </c>
      <c r="T483" s="2" t="n">
        <f aca="false">AVERAGE(B483:S483)</f>
        <v>120.444444444444</v>
      </c>
      <c r="U483" s="2" t="n">
        <f aca="false">STDEV(B483:S483)</f>
        <v>29.8923996285938</v>
      </c>
    </row>
    <row r="484" customFormat="false" ht="13.5" hidden="false" customHeight="false" outlineLevel="0" collapsed="false">
      <c r="A484" s="0" t="s">
        <v>503</v>
      </c>
      <c r="B484" s="0" t="n">
        <v>802</v>
      </c>
      <c r="C484" s="0" t="n">
        <v>686</v>
      </c>
      <c r="D484" s="0" t="n">
        <v>890</v>
      </c>
      <c r="E484" s="0" t="n">
        <v>1596</v>
      </c>
      <c r="F484" s="0" t="n">
        <v>2086</v>
      </c>
      <c r="G484" s="0" t="n">
        <v>1682</v>
      </c>
      <c r="H484" s="0" t="n">
        <v>1240</v>
      </c>
      <c r="I484" s="0" t="n">
        <v>1742</v>
      </c>
      <c r="J484" s="0" t="n">
        <v>1092</v>
      </c>
      <c r="K484" s="0" t="n">
        <v>1472</v>
      </c>
      <c r="L484" s="0" t="n">
        <v>543</v>
      </c>
      <c r="M484" s="0" t="n">
        <v>1074</v>
      </c>
      <c r="N484" s="0" t="n">
        <v>1121</v>
      </c>
      <c r="O484" s="0" t="n">
        <v>1062</v>
      </c>
      <c r="P484" s="0" t="n">
        <v>2013</v>
      </c>
      <c r="Q484" s="0" t="n">
        <v>1143</v>
      </c>
      <c r="R484" s="0" t="n">
        <v>1426</v>
      </c>
      <c r="S484" s="0" t="n">
        <v>692</v>
      </c>
      <c r="T484" s="2" t="n">
        <f aca="false">AVERAGE(B484:S484)</f>
        <v>1242.33333333333</v>
      </c>
      <c r="U484" s="2" t="n">
        <f aca="false">STDEV(B484:S484)</f>
        <v>452.948380385798</v>
      </c>
    </row>
    <row r="485" customFormat="false" ht="13.5" hidden="false" customHeight="false" outlineLevel="0" collapsed="false">
      <c r="A485" s="0" t="s">
        <v>504</v>
      </c>
      <c r="B485" s="0" t="n">
        <v>30</v>
      </c>
      <c r="C485" s="0" t="n">
        <v>31</v>
      </c>
      <c r="D485" s="0" t="n">
        <v>34</v>
      </c>
      <c r="E485" s="0" t="n">
        <v>66</v>
      </c>
      <c r="F485" s="0" t="n">
        <v>74</v>
      </c>
      <c r="G485" s="0" t="n">
        <v>61</v>
      </c>
      <c r="H485" s="0" t="n">
        <v>56</v>
      </c>
      <c r="I485" s="0" t="n">
        <v>63</v>
      </c>
      <c r="J485" s="0" t="n">
        <v>55</v>
      </c>
      <c r="K485" s="0" t="n">
        <v>70</v>
      </c>
      <c r="L485" s="0" t="n">
        <v>38</v>
      </c>
      <c r="M485" s="0" t="n">
        <v>66</v>
      </c>
      <c r="N485" s="0" t="n">
        <v>38</v>
      </c>
      <c r="O485" s="0" t="n">
        <v>60</v>
      </c>
      <c r="P485" s="0" t="n">
        <v>67</v>
      </c>
      <c r="Q485" s="0" t="n">
        <v>60</v>
      </c>
      <c r="R485" s="0" t="n">
        <v>71</v>
      </c>
      <c r="S485" s="0" t="n">
        <v>41</v>
      </c>
      <c r="T485" s="2" t="n">
        <f aca="false">AVERAGE(B485:S485)</f>
        <v>54.5</v>
      </c>
      <c r="U485" s="2" t="n">
        <f aca="false">STDEV(B485:S485)</f>
        <v>14.9321997118741</v>
      </c>
    </row>
    <row r="486" customFormat="false" ht="13.5" hidden="false" customHeight="false" outlineLevel="0" collapsed="false">
      <c r="A486" s="0" t="s">
        <v>505</v>
      </c>
      <c r="B486" s="0" t="n">
        <v>71</v>
      </c>
      <c r="C486" s="0" t="n">
        <v>94</v>
      </c>
      <c r="D486" s="0" t="n">
        <v>66</v>
      </c>
      <c r="E486" s="0" t="n">
        <v>100</v>
      </c>
      <c r="F486" s="0" t="n">
        <v>132</v>
      </c>
      <c r="G486" s="0" t="n">
        <v>99</v>
      </c>
      <c r="H486" s="0" t="n">
        <v>106</v>
      </c>
      <c r="I486" s="0" t="n">
        <v>109</v>
      </c>
      <c r="J486" s="0" t="n">
        <v>105</v>
      </c>
      <c r="K486" s="0" t="n">
        <v>125</v>
      </c>
      <c r="L486" s="0" t="n">
        <v>78</v>
      </c>
      <c r="M486" s="0" t="n">
        <v>103</v>
      </c>
      <c r="N486" s="0" t="n">
        <v>93</v>
      </c>
      <c r="O486" s="0" t="n">
        <v>79</v>
      </c>
      <c r="P486" s="0" t="n">
        <v>125</v>
      </c>
      <c r="Q486" s="0" t="n">
        <v>98</v>
      </c>
      <c r="R486" s="0" t="n">
        <v>142</v>
      </c>
      <c r="S486" s="0" t="n">
        <v>115</v>
      </c>
      <c r="T486" s="2" t="n">
        <f aca="false">AVERAGE(B486:S486)</f>
        <v>102.222222222222</v>
      </c>
      <c r="U486" s="2" t="n">
        <f aca="false">STDEV(B486:S486)</f>
        <v>20.7748591148491</v>
      </c>
    </row>
    <row r="487" customFormat="false" ht="13.5" hidden="false" customHeight="false" outlineLevel="0" collapsed="false">
      <c r="A487" s="0" t="s">
        <v>506</v>
      </c>
      <c r="B487" s="0" t="n">
        <v>25</v>
      </c>
      <c r="C487" s="0" t="n">
        <v>29</v>
      </c>
      <c r="D487" s="0" t="n">
        <v>42</v>
      </c>
      <c r="E487" s="0" t="n">
        <v>44</v>
      </c>
      <c r="F487" s="0" t="n">
        <v>62</v>
      </c>
      <c r="G487" s="0" t="n">
        <v>54</v>
      </c>
      <c r="H487" s="0" t="n">
        <v>58</v>
      </c>
      <c r="I487" s="0" t="n">
        <v>68</v>
      </c>
      <c r="J487" s="0" t="n">
        <v>38</v>
      </c>
      <c r="K487" s="0" t="n">
        <v>64</v>
      </c>
      <c r="L487" s="0" t="n">
        <v>35</v>
      </c>
      <c r="M487" s="0" t="n">
        <v>49</v>
      </c>
      <c r="N487" s="0" t="n">
        <v>48</v>
      </c>
      <c r="O487" s="0" t="n">
        <v>29</v>
      </c>
      <c r="P487" s="0" t="n">
        <v>62</v>
      </c>
      <c r="Q487" s="0" t="n">
        <v>46</v>
      </c>
      <c r="R487" s="0" t="n">
        <v>65</v>
      </c>
      <c r="S487" s="0" t="n">
        <v>54</v>
      </c>
      <c r="T487" s="2" t="n">
        <f aca="false">AVERAGE(B487:S487)</f>
        <v>48.4444444444444</v>
      </c>
      <c r="U487" s="2" t="n">
        <f aca="false">STDEV(B487:S487)</f>
        <v>13.4655212092926</v>
      </c>
    </row>
    <row r="488" customFormat="false" ht="13.5" hidden="false" customHeight="false" outlineLevel="0" collapsed="false">
      <c r="A488" s="0" t="s">
        <v>507</v>
      </c>
      <c r="B488" s="0" t="n">
        <v>48</v>
      </c>
      <c r="C488" s="0" t="n">
        <v>88</v>
      </c>
      <c r="D488" s="0" t="n">
        <v>70</v>
      </c>
      <c r="E488" s="0" t="n">
        <v>107</v>
      </c>
      <c r="F488" s="0" t="n">
        <v>158</v>
      </c>
      <c r="G488" s="0" t="n">
        <v>107</v>
      </c>
      <c r="H488" s="0" t="n">
        <v>94</v>
      </c>
      <c r="I488" s="0" t="n">
        <v>102</v>
      </c>
      <c r="J488" s="0" t="n">
        <v>83</v>
      </c>
      <c r="K488" s="0" t="n">
        <v>114</v>
      </c>
      <c r="L488" s="0" t="n">
        <v>90</v>
      </c>
      <c r="M488" s="0" t="n">
        <v>104</v>
      </c>
      <c r="N488" s="0" t="n">
        <v>89</v>
      </c>
      <c r="O488" s="0" t="n">
        <v>44</v>
      </c>
      <c r="P488" s="0" t="n">
        <v>96</v>
      </c>
      <c r="Q488" s="0" t="n">
        <v>67</v>
      </c>
      <c r="R488" s="0" t="n">
        <v>111</v>
      </c>
      <c r="S488" s="0" t="n">
        <v>62</v>
      </c>
      <c r="T488" s="2" t="n">
        <f aca="false">AVERAGE(B488:S488)</f>
        <v>90.7777777777778</v>
      </c>
      <c r="U488" s="2" t="n">
        <f aca="false">STDEV(B488:S488)</f>
        <v>26.8406091706875</v>
      </c>
    </row>
    <row r="489" customFormat="false" ht="13.5" hidden="false" customHeight="false" outlineLevel="0" collapsed="false">
      <c r="A489" s="0" t="s">
        <v>508</v>
      </c>
      <c r="B489" s="0" t="n">
        <v>105</v>
      </c>
      <c r="C489" s="0" t="n">
        <v>96</v>
      </c>
      <c r="D489" s="0" t="n">
        <v>104</v>
      </c>
      <c r="E489" s="0" t="n">
        <v>132</v>
      </c>
      <c r="F489" s="0" t="n">
        <v>184</v>
      </c>
      <c r="G489" s="0" t="n">
        <v>147</v>
      </c>
      <c r="H489" s="0" t="n">
        <v>141</v>
      </c>
      <c r="I489" s="0" t="n">
        <v>146</v>
      </c>
      <c r="J489" s="0" t="n">
        <v>131</v>
      </c>
      <c r="K489" s="0" t="n">
        <v>156</v>
      </c>
      <c r="L489" s="0" t="n">
        <v>89</v>
      </c>
      <c r="M489" s="0" t="n">
        <v>146</v>
      </c>
      <c r="N489" s="0" t="n">
        <v>125</v>
      </c>
      <c r="O489" s="0" t="n">
        <v>97</v>
      </c>
      <c r="P489" s="0" t="n">
        <v>189</v>
      </c>
      <c r="Q489" s="0" t="n">
        <v>94</v>
      </c>
      <c r="R489" s="0" t="n">
        <v>153</v>
      </c>
      <c r="S489" s="0" t="n">
        <v>131</v>
      </c>
      <c r="T489" s="2" t="n">
        <f aca="false">AVERAGE(B489:S489)</f>
        <v>131.444444444444</v>
      </c>
      <c r="U489" s="2" t="n">
        <f aca="false">STDEV(B489:S489)</f>
        <v>29.7444452989763</v>
      </c>
    </row>
    <row r="490" customFormat="false" ht="13.5" hidden="false" customHeight="false" outlineLevel="0" collapsed="false">
      <c r="A490" s="0" t="s">
        <v>509</v>
      </c>
      <c r="B490" s="0" t="n">
        <v>73</v>
      </c>
      <c r="C490" s="0" t="n">
        <v>86</v>
      </c>
      <c r="D490" s="0" t="n">
        <v>84</v>
      </c>
      <c r="E490" s="0" t="n">
        <v>93</v>
      </c>
      <c r="F490" s="0" t="n">
        <v>170</v>
      </c>
      <c r="G490" s="0" t="n">
        <v>111</v>
      </c>
      <c r="H490" s="0" t="n">
        <v>94</v>
      </c>
      <c r="I490" s="0" t="n">
        <v>156</v>
      </c>
      <c r="J490" s="0" t="n">
        <v>87</v>
      </c>
      <c r="K490" s="0" t="n">
        <v>107</v>
      </c>
      <c r="L490" s="0" t="n">
        <v>81</v>
      </c>
      <c r="M490" s="0" t="n">
        <v>109</v>
      </c>
      <c r="N490" s="0" t="n">
        <v>84</v>
      </c>
      <c r="O490" s="0" t="n">
        <v>49</v>
      </c>
      <c r="P490" s="0" t="n">
        <v>109</v>
      </c>
      <c r="Q490" s="0" t="n">
        <v>86</v>
      </c>
      <c r="R490" s="0" t="n">
        <v>132</v>
      </c>
      <c r="S490" s="0" t="n">
        <v>99</v>
      </c>
      <c r="T490" s="2" t="n">
        <f aca="false">AVERAGE(B490:S490)</f>
        <v>100.555555555556</v>
      </c>
      <c r="U490" s="2" t="n">
        <f aca="false">STDEV(B490:S490)</f>
        <v>28.9385194593077</v>
      </c>
    </row>
    <row r="491" customFormat="false" ht="13.5" hidden="false" customHeight="false" outlineLevel="0" collapsed="false">
      <c r="A491" s="0" t="s">
        <v>510</v>
      </c>
      <c r="B491" s="0" t="n">
        <v>98</v>
      </c>
      <c r="C491" s="0" t="n">
        <v>152</v>
      </c>
      <c r="D491" s="0" t="n">
        <v>92</v>
      </c>
      <c r="E491" s="0" t="n">
        <v>128</v>
      </c>
      <c r="F491" s="0" t="n">
        <v>193</v>
      </c>
      <c r="G491" s="0" t="n">
        <v>178</v>
      </c>
      <c r="H491" s="0" t="n">
        <v>153</v>
      </c>
      <c r="I491" s="0" t="n">
        <v>156</v>
      </c>
      <c r="J491" s="0" t="n">
        <v>135</v>
      </c>
      <c r="K491" s="0" t="n">
        <v>154</v>
      </c>
      <c r="L491" s="0" t="n">
        <v>112</v>
      </c>
      <c r="M491" s="0" t="n">
        <v>147</v>
      </c>
      <c r="N491" s="0" t="n">
        <v>124</v>
      </c>
      <c r="O491" s="0" t="n">
        <v>103</v>
      </c>
      <c r="P491" s="0" t="n">
        <v>163</v>
      </c>
      <c r="Q491" s="0" t="n">
        <v>164</v>
      </c>
      <c r="R491" s="0" t="n">
        <v>192</v>
      </c>
      <c r="S491" s="0" t="n">
        <v>147</v>
      </c>
      <c r="T491" s="2" t="n">
        <f aca="false">AVERAGE(B491:S491)</f>
        <v>143.944444444444</v>
      </c>
      <c r="U491" s="2" t="n">
        <f aca="false">STDEV(B491:S491)</f>
        <v>29.9911206903216</v>
      </c>
    </row>
    <row r="492" customFormat="false" ht="13.5" hidden="false" customHeight="false" outlineLevel="0" collapsed="false">
      <c r="A492" s="0" t="s">
        <v>511</v>
      </c>
      <c r="B492" s="0" t="n">
        <v>410</v>
      </c>
      <c r="C492" s="0" t="n">
        <v>461</v>
      </c>
      <c r="D492" s="0" t="n">
        <v>371</v>
      </c>
      <c r="E492" s="0" t="n">
        <v>532</v>
      </c>
      <c r="F492" s="0" t="n">
        <v>773</v>
      </c>
      <c r="G492" s="0" t="n">
        <v>651</v>
      </c>
      <c r="H492" s="0" t="n">
        <v>571</v>
      </c>
      <c r="I492" s="0" t="n">
        <v>646</v>
      </c>
      <c r="J492" s="0" t="n">
        <v>518</v>
      </c>
      <c r="K492" s="0" t="n">
        <v>630</v>
      </c>
      <c r="L492" s="0" t="n">
        <v>380</v>
      </c>
      <c r="M492" s="0" t="n">
        <v>586</v>
      </c>
      <c r="N492" s="0" t="n">
        <v>484</v>
      </c>
      <c r="O492" s="0" t="n">
        <v>390</v>
      </c>
      <c r="P492" s="0" t="n">
        <v>637</v>
      </c>
      <c r="Q492" s="0" t="n">
        <v>480</v>
      </c>
      <c r="R492" s="0" t="n">
        <v>623</v>
      </c>
      <c r="S492" s="0" t="n">
        <v>497</v>
      </c>
      <c r="T492" s="2" t="n">
        <f aca="false">AVERAGE(B492:S492)</f>
        <v>535.555555555556</v>
      </c>
      <c r="U492" s="2" t="n">
        <f aca="false">STDEV(B492:S492)</f>
        <v>112.171204348386</v>
      </c>
    </row>
    <row r="493" customFormat="false" ht="13.5" hidden="false" customHeight="false" outlineLevel="0" collapsed="false">
      <c r="A493" s="0" t="s">
        <v>512</v>
      </c>
      <c r="B493" s="0" t="n">
        <v>90</v>
      </c>
      <c r="C493" s="0" t="n">
        <v>96</v>
      </c>
      <c r="D493" s="0" t="n">
        <v>105</v>
      </c>
      <c r="E493" s="0" t="n">
        <v>121</v>
      </c>
      <c r="F493" s="0" t="n">
        <v>192</v>
      </c>
      <c r="G493" s="0" t="n">
        <v>156</v>
      </c>
      <c r="H493" s="0" t="n">
        <v>112</v>
      </c>
      <c r="I493" s="0" t="n">
        <v>158</v>
      </c>
      <c r="J493" s="0" t="n">
        <v>117</v>
      </c>
      <c r="K493" s="0" t="n">
        <v>197</v>
      </c>
      <c r="L493" s="0" t="n">
        <v>70</v>
      </c>
      <c r="M493" s="0" t="n">
        <v>124</v>
      </c>
      <c r="N493" s="0" t="n">
        <v>117</v>
      </c>
      <c r="O493" s="0" t="n">
        <v>78</v>
      </c>
      <c r="P493" s="0" t="n">
        <v>186</v>
      </c>
      <c r="Q493" s="0" t="n">
        <v>97</v>
      </c>
      <c r="R493" s="0" t="n">
        <v>131</v>
      </c>
      <c r="S493" s="0" t="n">
        <v>93</v>
      </c>
      <c r="T493" s="2" t="n">
        <f aca="false">AVERAGE(B493:S493)</f>
        <v>124.444444444444</v>
      </c>
      <c r="U493" s="2" t="n">
        <f aca="false">STDEV(B493:S493)</f>
        <v>38.5749419155862</v>
      </c>
    </row>
    <row r="494" customFormat="false" ht="13.5" hidden="false" customHeight="false" outlineLevel="0" collapsed="false">
      <c r="A494" s="0" t="s">
        <v>513</v>
      </c>
      <c r="B494" s="0" t="n">
        <v>91</v>
      </c>
      <c r="C494" s="0" t="n">
        <v>80</v>
      </c>
      <c r="D494" s="0" t="n">
        <v>58</v>
      </c>
      <c r="E494" s="0" t="n">
        <v>203</v>
      </c>
      <c r="F494" s="0" t="n">
        <v>200</v>
      </c>
      <c r="G494" s="0" t="n">
        <v>150</v>
      </c>
      <c r="H494" s="0" t="n">
        <v>141</v>
      </c>
      <c r="I494" s="0" t="n">
        <v>182</v>
      </c>
      <c r="J494" s="0" t="n">
        <v>137</v>
      </c>
      <c r="K494" s="0" t="n">
        <v>122</v>
      </c>
      <c r="L494" s="0" t="n">
        <v>63</v>
      </c>
      <c r="M494" s="0" t="n">
        <v>112</v>
      </c>
      <c r="N494" s="0" t="n">
        <v>113</v>
      </c>
      <c r="O494" s="0" t="n">
        <v>165</v>
      </c>
      <c r="P494" s="0" t="n">
        <v>201</v>
      </c>
      <c r="Q494" s="0" t="n">
        <v>139</v>
      </c>
      <c r="R494" s="0" t="n">
        <v>219</v>
      </c>
      <c r="S494" s="0" t="n">
        <v>107</v>
      </c>
      <c r="T494" s="2" t="n">
        <f aca="false">AVERAGE(B494:S494)</f>
        <v>137.944444444444</v>
      </c>
      <c r="U494" s="2" t="n">
        <f aca="false">STDEV(B494:S494)</f>
        <v>49.4290605428</v>
      </c>
    </row>
    <row r="495" customFormat="false" ht="13.5" hidden="false" customHeight="false" outlineLevel="0" collapsed="false">
      <c r="A495" s="0" t="s">
        <v>514</v>
      </c>
      <c r="B495" s="0" t="n">
        <v>14</v>
      </c>
      <c r="C495" s="0" t="n">
        <v>48</v>
      </c>
      <c r="D495" s="0" t="n">
        <v>80</v>
      </c>
      <c r="E495" s="0" t="n">
        <v>27</v>
      </c>
      <c r="F495" s="0" t="n">
        <v>97</v>
      </c>
      <c r="G495" s="0" t="n">
        <v>45</v>
      </c>
      <c r="H495" s="0" t="n">
        <v>69</v>
      </c>
      <c r="I495" s="0" t="n">
        <v>75</v>
      </c>
      <c r="J495" s="0" t="n">
        <v>64</v>
      </c>
      <c r="K495" s="0" t="n">
        <v>123</v>
      </c>
      <c r="L495" s="0" t="n">
        <v>70</v>
      </c>
      <c r="M495" s="0" t="n">
        <v>104</v>
      </c>
      <c r="N495" s="0" t="n">
        <v>68</v>
      </c>
      <c r="O495" s="0" t="n">
        <v>23</v>
      </c>
      <c r="P495" s="0" t="n">
        <v>50</v>
      </c>
      <c r="Q495" s="0" t="n">
        <v>19</v>
      </c>
      <c r="R495" s="0" t="n">
        <v>23</v>
      </c>
      <c r="S495" s="0" t="n">
        <v>35</v>
      </c>
      <c r="T495" s="2" t="n">
        <f aca="false">AVERAGE(B495:S495)</f>
        <v>57.4444444444444</v>
      </c>
      <c r="U495" s="2" t="n">
        <f aca="false">STDEV(B495:S495)</f>
        <v>31.3991798735576</v>
      </c>
    </row>
    <row r="496" customFormat="false" ht="13.5" hidden="false" customHeight="false" outlineLevel="0" collapsed="false">
      <c r="A496" s="0" t="s">
        <v>515</v>
      </c>
      <c r="B496" s="0" t="n">
        <v>87</v>
      </c>
      <c r="C496" s="0" t="n">
        <v>112</v>
      </c>
      <c r="D496" s="0" t="n">
        <v>123</v>
      </c>
      <c r="E496" s="0" t="n">
        <v>171</v>
      </c>
      <c r="F496" s="0" t="n">
        <v>231</v>
      </c>
      <c r="G496" s="0" t="n">
        <v>166</v>
      </c>
      <c r="H496" s="0" t="n">
        <v>134</v>
      </c>
      <c r="I496" s="0" t="n">
        <v>181</v>
      </c>
      <c r="J496" s="0" t="n">
        <v>153</v>
      </c>
      <c r="K496" s="0" t="n">
        <v>215</v>
      </c>
      <c r="L496" s="0" t="n">
        <v>85</v>
      </c>
      <c r="M496" s="0" t="n">
        <v>144</v>
      </c>
      <c r="N496" s="0" t="n">
        <v>134</v>
      </c>
      <c r="O496" s="0" t="n">
        <v>114</v>
      </c>
      <c r="P496" s="0" t="n">
        <v>209</v>
      </c>
      <c r="Q496" s="0" t="n">
        <v>145</v>
      </c>
      <c r="R496" s="0" t="n">
        <v>199</v>
      </c>
      <c r="S496" s="0" t="n">
        <v>134</v>
      </c>
      <c r="T496" s="2" t="n">
        <f aca="false">AVERAGE(B496:S496)</f>
        <v>152.055555555556</v>
      </c>
      <c r="U496" s="2" t="n">
        <f aca="false">STDEV(B496:S496)</f>
        <v>42.5309191643835</v>
      </c>
    </row>
    <row r="497" customFormat="false" ht="13.5" hidden="false" customHeight="false" outlineLevel="0" collapsed="false">
      <c r="A497" s="0" t="s">
        <v>516</v>
      </c>
      <c r="B497" s="0" t="n">
        <v>18</v>
      </c>
      <c r="C497" s="0" t="n">
        <v>39</v>
      </c>
      <c r="D497" s="0" t="n">
        <v>58</v>
      </c>
      <c r="E497" s="0" t="n">
        <v>84</v>
      </c>
      <c r="F497" s="0" t="n">
        <v>90</v>
      </c>
      <c r="G497" s="0" t="n">
        <v>74</v>
      </c>
      <c r="H497" s="0" t="n">
        <v>65</v>
      </c>
      <c r="I497" s="0" t="n">
        <v>80</v>
      </c>
      <c r="J497" s="0" t="n">
        <v>58</v>
      </c>
      <c r="K497" s="0" t="n">
        <v>90</v>
      </c>
      <c r="L497" s="0" t="n">
        <v>47</v>
      </c>
      <c r="M497" s="0" t="n">
        <v>73</v>
      </c>
      <c r="N497" s="0" t="n">
        <v>66</v>
      </c>
      <c r="O497" s="0" t="n">
        <v>38</v>
      </c>
      <c r="P497" s="0" t="n">
        <v>55</v>
      </c>
      <c r="Q497" s="0" t="n">
        <v>64</v>
      </c>
      <c r="R497" s="0" t="n">
        <v>111</v>
      </c>
      <c r="S497" s="0" t="n">
        <v>50</v>
      </c>
      <c r="T497" s="2" t="n">
        <f aca="false">AVERAGE(B497:S497)</f>
        <v>64.4444444444444</v>
      </c>
      <c r="U497" s="2" t="n">
        <f aca="false">STDEV(B497:S497)</f>
        <v>22.3006784972545</v>
      </c>
    </row>
    <row r="498" customFormat="false" ht="13.5" hidden="false" customHeight="false" outlineLevel="0" collapsed="false">
      <c r="A498" s="0" t="s">
        <v>517</v>
      </c>
      <c r="B498" s="0" t="n">
        <v>48</v>
      </c>
      <c r="C498" s="0" t="n">
        <v>59</v>
      </c>
      <c r="D498" s="0" t="n">
        <v>51</v>
      </c>
      <c r="E498" s="0" t="n">
        <v>93</v>
      </c>
      <c r="F498" s="0" t="n">
        <v>111</v>
      </c>
      <c r="G498" s="0" t="n">
        <v>80</v>
      </c>
      <c r="H498" s="0" t="n">
        <v>78</v>
      </c>
      <c r="I498" s="0" t="n">
        <v>107</v>
      </c>
      <c r="J498" s="0" t="n">
        <v>69</v>
      </c>
      <c r="K498" s="0" t="n">
        <v>93</v>
      </c>
      <c r="L498" s="0" t="n">
        <v>49</v>
      </c>
      <c r="M498" s="0" t="n">
        <v>88</v>
      </c>
      <c r="N498" s="0" t="n">
        <v>68</v>
      </c>
      <c r="O498" s="0" t="n">
        <v>55</v>
      </c>
      <c r="P498" s="0" t="n">
        <v>114</v>
      </c>
      <c r="Q498" s="0" t="n">
        <v>79</v>
      </c>
      <c r="R498" s="0" t="n">
        <v>130</v>
      </c>
      <c r="S498" s="0" t="n">
        <v>64</v>
      </c>
      <c r="T498" s="2" t="n">
        <f aca="false">AVERAGE(B498:S498)</f>
        <v>79.7777777777778</v>
      </c>
      <c r="U498" s="2" t="n">
        <f aca="false">STDEV(B498:S498)</f>
        <v>24.4529693987929</v>
      </c>
    </row>
    <row r="499" customFormat="false" ht="13.5" hidden="false" customHeight="false" outlineLevel="0" collapsed="false">
      <c r="A499" s="0" t="s">
        <v>518</v>
      </c>
      <c r="B499" s="0" t="n">
        <v>21</v>
      </c>
      <c r="C499" s="0" t="n">
        <v>31</v>
      </c>
      <c r="D499" s="0" t="n">
        <v>16</v>
      </c>
      <c r="E499" s="0" t="n">
        <v>81</v>
      </c>
      <c r="F499" s="0" t="n">
        <v>45</v>
      </c>
      <c r="G499" s="0" t="n">
        <v>33</v>
      </c>
      <c r="H499" s="0" t="n">
        <v>60</v>
      </c>
      <c r="I499" s="0" t="n">
        <v>41</v>
      </c>
      <c r="J499" s="0" t="n">
        <v>29</v>
      </c>
      <c r="K499" s="0" t="n">
        <v>36</v>
      </c>
      <c r="L499" s="0" t="n">
        <v>34</v>
      </c>
      <c r="M499" s="0" t="n">
        <v>27</v>
      </c>
      <c r="N499" s="0" t="n">
        <v>32</v>
      </c>
      <c r="O499" s="0" t="n">
        <v>23</v>
      </c>
      <c r="P499" s="0" t="n">
        <v>61</v>
      </c>
      <c r="Q499" s="0" t="n">
        <v>68</v>
      </c>
      <c r="R499" s="0" t="n">
        <v>65</v>
      </c>
      <c r="S499" s="0" t="n">
        <v>41</v>
      </c>
      <c r="T499" s="2" t="n">
        <f aca="false">AVERAGE(B499:S499)</f>
        <v>41.3333333333333</v>
      </c>
      <c r="U499" s="2" t="n">
        <f aca="false">STDEV(B499:S499)</f>
        <v>18.291753204494</v>
      </c>
    </row>
    <row r="500" customFormat="false" ht="13.5" hidden="false" customHeight="false" outlineLevel="0" collapsed="false">
      <c r="A500" s="0" t="s">
        <v>519</v>
      </c>
      <c r="B500" s="0" t="n">
        <v>477</v>
      </c>
      <c r="C500" s="0" t="n">
        <v>542</v>
      </c>
      <c r="D500" s="0" t="n">
        <v>534</v>
      </c>
      <c r="E500" s="0" t="n">
        <v>547</v>
      </c>
      <c r="F500" s="0" t="n">
        <v>1066</v>
      </c>
      <c r="G500" s="0" t="n">
        <v>622</v>
      </c>
      <c r="H500" s="0" t="n">
        <v>806</v>
      </c>
      <c r="I500" s="0" t="n">
        <v>857</v>
      </c>
      <c r="J500" s="0" t="n">
        <v>788</v>
      </c>
      <c r="K500" s="0" t="n">
        <v>834</v>
      </c>
      <c r="L500" s="0" t="n">
        <v>486</v>
      </c>
      <c r="M500" s="0" t="n">
        <v>565</v>
      </c>
      <c r="N500" s="0" t="n">
        <v>637</v>
      </c>
      <c r="O500" s="0" t="n">
        <v>506</v>
      </c>
      <c r="P500" s="0" t="n">
        <v>1007</v>
      </c>
      <c r="Q500" s="0" t="n">
        <v>662</v>
      </c>
      <c r="R500" s="0" t="n">
        <v>754</v>
      </c>
      <c r="S500" s="0" t="n">
        <v>401</v>
      </c>
      <c r="T500" s="2" t="n">
        <f aca="false">AVERAGE(B500:S500)</f>
        <v>671.722222222222</v>
      </c>
      <c r="U500" s="2" t="n">
        <f aca="false">STDEV(B500:S500)</f>
        <v>188.886148576816</v>
      </c>
    </row>
    <row r="501" customFormat="false" ht="13.5" hidden="false" customHeight="false" outlineLevel="0" collapsed="false">
      <c r="A501" s="0" t="s">
        <v>520</v>
      </c>
      <c r="B501" s="0" t="n">
        <v>12</v>
      </c>
      <c r="C501" s="0" t="n">
        <v>16</v>
      </c>
      <c r="D501" s="0" t="n">
        <v>10</v>
      </c>
      <c r="E501" s="0" t="n">
        <v>30</v>
      </c>
      <c r="F501" s="0" t="n">
        <v>21</v>
      </c>
      <c r="G501" s="0" t="n">
        <v>16</v>
      </c>
      <c r="H501" s="0" t="n">
        <v>21</v>
      </c>
      <c r="I501" s="0" t="n">
        <v>17</v>
      </c>
      <c r="J501" s="0" t="n">
        <v>18</v>
      </c>
      <c r="K501" s="0" t="n">
        <v>16</v>
      </c>
      <c r="L501" s="0" t="n">
        <v>13</v>
      </c>
      <c r="M501" s="0" t="n">
        <v>17</v>
      </c>
      <c r="N501" s="0" t="n">
        <v>18</v>
      </c>
      <c r="O501" s="0" t="n">
        <v>12</v>
      </c>
      <c r="P501" s="0" t="n">
        <v>29</v>
      </c>
      <c r="Q501" s="0" t="n">
        <v>16</v>
      </c>
      <c r="R501" s="0" t="n">
        <v>29</v>
      </c>
      <c r="S501" s="0" t="n">
        <v>6</v>
      </c>
      <c r="T501" s="2" t="n">
        <f aca="false">AVERAGE(B501:S501)</f>
        <v>17.6111111111111</v>
      </c>
      <c r="U501" s="2" t="n">
        <f aca="false">STDEV(B501:S501)</f>
        <v>6.5272180263416</v>
      </c>
    </row>
    <row r="502" customFormat="false" ht="13.5" hidden="false" customHeight="false" outlineLevel="0" collapsed="false">
      <c r="A502" s="0" t="s">
        <v>521</v>
      </c>
      <c r="B502" s="0" t="n">
        <v>68</v>
      </c>
      <c r="C502" s="0" t="n">
        <v>99</v>
      </c>
      <c r="D502" s="0" t="n">
        <v>54</v>
      </c>
      <c r="E502" s="0" t="n">
        <v>87</v>
      </c>
      <c r="F502" s="0" t="n">
        <v>134</v>
      </c>
      <c r="G502" s="0" t="n">
        <v>114</v>
      </c>
      <c r="H502" s="0" t="n">
        <v>95</v>
      </c>
      <c r="I502" s="0" t="n">
        <v>89</v>
      </c>
      <c r="J502" s="0" t="n">
        <v>99</v>
      </c>
      <c r="K502" s="0" t="n">
        <v>103</v>
      </c>
      <c r="L502" s="0" t="n">
        <v>79</v>
      </c>
      <c r="M502" s="0" t="n">
        <v>95</v>
      </c>
      <c r="N502" s="0" t="n">
        <v>72</v>
      </c>
      <c r="O502" s="0" t="n">
        <v>76</v>
      </c>
      <c r="P502" s="0" t="n">
        <v>120</v>
      </c>
      <c r="Q502" s="0" t="n">
        <v>103</v>
      </c>
      <c r="R502" s="0" t="n">
        <v>156</v>
      </c>
      <c r="S502" s="0" t="n">
        <v>90</v>
      </c>
      <c r="T502" s="2" t="n">
        <f aca="false">AVERAGE(B502:S502)</f>
        <v>96.2777777777778</v>
      </c>
      <c r="U502" s="2" t="n">
        <f aca="false">STDEV(B502:S502)</f>
        <v>24.3015505570555</v>
      </c>
    </row>
    <row r="503" customFormat="false" ht="13.5" hidden="false" customHeight="false" outlineLevel="0" collapsed="false">
      <c r="A503" s="0" t="s">
        <v>522</v>
      </c>
      <c r="B503" s="0" t="n">
        <v>56</v>
      </c>
      <c r="C503" s="0" t="n">
        <v>50</v>
      </c>
      <c r="D503" s="0" t="n">
        <v>60</v>
      </c>
      <c r="E503" s="0" t="n">
        <v>76</v>
      </c>
      <c r="F503" s="0" t="n">
        <v>168</v>
      </c>
      <c r="G503" s="0" t="n">
        <v>116</v>
      </c>
      <c r="H503" s="0" t="n">
        <v>85</v>
      </c>
      <c r="I503" s="0" t="n">
        <v>102</v>
      </c>
      <c r="J503" s="0" t="n">
        <v>67</v>
      </c>
      <c r="K503" s="0" t="n">
        <v>95</v>
      </c>
      <c r="L503" s="0" t="n">
        <v>44</v>
      </c>
      <c r="M503" s="0" t="n">
        <v>94</v>
      </c>
      <c r="N503" s="0" t="n">
        <v>64</v>
      </c>
      <c r="O503" s="0" t="n">
        <v>70</v>
      </c>
      <c r="P503" s="0" t="n">
        <v>207</v>
      </c>
      <c r="Q503" s="0" t="n">
        <v>100</v>
      </c>
      <c r="R503" s="0" t="n">
        <v>111</v>
      </c>
      <c r="S503" s="0" t="n">
        <v>82</v>
      </c>
      <c r="T503" s="2" t="n">
        <f aca="false">AVERAGE(B503:S503)</f>
        <v>91.5</v>
      </c>
      <c r="U503" s="2" t="n">
        <f aca="false">STDEV(B503:S503)</f>
        <v>41.1571593371783</v>
      </c>
    </row>
    <row r="504" customFormat="false" ht="13.5" hidden="false" customHeight="false" outlineLevel="0" collapsed="false">
      <c r="A504" s="0" t="s">
        <v>523</v>
      </c>
      <c r="B504" s="0" t="n">
        <v>76</v>
      </c>
      <c r="C504" s="0" t="n">
        <v>115</v>
      </c>
      <c r="D504" s="0" t="n">
        <v>64</v>
      </c>
      <c r="E504" s="0" t="n">
        <v>214</v>
      </c>
      <c r="F504" s="0" t="n">
        <v>196</v>
      </c>
      <c r="G504" s="0" t="n">
        <v>137</v>
      </c>
      <c r="H504" s="0" t="n">
        <v>137</v>
      </c>
      <c r="I504" s="0" t="n">
        <v>149</v>
      </c>
      <c r="J504" s="0" t="n">
        <v>119</v>
      </c>
      <c r="K504" s="0" t="n">
        <v>112</v>
      </c>
      <c r="L504" s="0" t="n">
        <v>96</v>
      </c>
      <c r="M504" s="0" t="n">
        <v>108</v>
      </c>
      <c r="N504" s="0" t="n">
        <v>123</v>
      </c>
      <c r="O504" s="0" t="n">
        <v>104</v>
      </c>
      <c r="P504" s="0" t="n">
        <v>154</v>
      </c>
      <c r="Q504" s="0" t="n">
        <v>158</v>
      </c>
      <c r="R504" s="0" t="n">
        <v>208</v>
      </c>
      <c r="S504" s="0" t="n">
        <v>140</v>
      </c>
      <c r="T504" s="2" t="n">
        <f aca="false">AVERAGE(B504:S504)</f>
        <v>133.888888888889</v>
      </c>
      <c r="U504" s="2" t="n">
        <f aca="false">STDEV(B504:S504)</f>
        <v>41.6213871619033</v>
      </c>
    </row>
    <row r="505" customFormat="false" ht="13.5" hidden="false" customHeight="false" outlineLevel="0" collapsed="false">
      <c r="A505" s="0" t="s">
        <v>524</v>
      </c>
      <c r="B505" s="0" t="n">
        <v>3</v>
      </c>
      <c r="C505" s="0" t="n">
        <v>4</v>
      </c>
      <c r="D505" s="0" t="n">
        <v>6</v>
      </c>
      <c r="E505" s="0" t="n">
        <v>27</v>
      </c>
      <c r="F505" s="0" t="n">
        <v>12</v>
      </c>
      <c r="G505" s="0" t="n">
        <v>14</v>
      </c>
      <c r="H505" s="0" t="n">
        <v>15</v>
      </c>
      <c r="I505" s="0" t="n">
        <v>31</v>
      </c>
      <c r="J505" s="0" t="n">
        <v>12</v>
      </c>
      <c r="K505" s="0" t="n">
        <v>22</v>
      </c>
      <c r="L505" s="0" t="n">
        <v>10</v>
      </c>
      <c r="M505" s="0" t="n">
        <v>16</v>
      </c>
      <c r="N505" s="0" t="n">
        <v>11</v>
      </c>
      <c r="O505" s="0" t="n">
        <v>10</v>
      </c>
      <c r="P505" s="0" t="n">
        <v>21</v>
      </c>
      <c r="Q505" s="0" t="n">
        <v>15</v>
      </c>
      <c r="R505" s="0" t="n">
        <v>39</v>
      </c>
      <c r="S505" s="0" t="n">
        <v>3</v>
      </c>
      <c r="T505" s="2" t="n">
        <f aca="false">AVERAGE(B505:S505)</f>
        <v>15.0555555555556</v>
      </c>
      <c r="U505" s="2" t="n">
        <f aca="false">STDEV(B505:S505)</f>
        <v>9.81279010644794</v>
      </c>
    </row>
    <row r="506" customFormat="false" ht="13.5" hidden="false" customHeight="false" outlineLevel="0" collapsed="false">
      <c r="A506" s="0" t="s">
        <v>525</v>
      </c>
      <c r="B506" s="0" t="n">
        <v>138</v>
      </c>
      <c r="C506" s="0" t="n">
        <v>227</v>
      </c>
      <c r="D506" s="0" t="n">
        <v>157</v>
      </c>
      <c r="E506" s="0" t="n">
        <v>235</v>
      </c>
      <c r="F506" s="0" t="n">
        <v>321</v>
      </c>
      <c r="G506" s="0" t="n">
        <v>220</v>
      </c>
      <c r="H506" s="0" t="n">
        <v>214</v>
      </c>
      <c r="I506" s="0" t="n">
        <v>231</v>
      </c>
      <c r="J506" s="0" t="n">
        <v>212</v>
      </c>
      <c r="K506" s="0" t="n">
        <v>276</v>
      </c>
      <c r="L506" s="0" t="n">
        <v>145</v>
      </c>
      <c r="M506" s="0" t="n">
        <v>229</v>
      </c>
      <c r="N506" s="0" t="n">
        <v>183</v>
      </c>
      <c r="O506" s="0" t="n">
        <v>216</v>
      </c>
      <c r="P506" s="0" t="n">
        <v>249</v>
      </c>
      <c r="Q506" s="0" t="n">
        <v>225</v>
      </c>
      <c r="R506" s="0" t="n">
        <v>305</v>
      </c>
      <c r="S506" s="0" t="n">
        <v>223</v>
      </c>
      <c r="T506" s="2" t="n">
        <f aca="false">AVERAGE(B506:S506)</f>
        <v>222.555555555556</v>
      </c>
      <c r="U506" s="2" t="n">
        <f aca="false">STDEV(B506:S506)</f>
        <v>48.2630320373462</v>
      </c>
    </row>
    <row r="507" customFormat="false" ht="13.5" hidden="false" customHeight="false" outlineLevel="0" collapsed="false">
      <c r="A507" s="0" t="s">
        <v>526</v>
      </c>
      <c r="B507" s="0" t="n">
        <v>86</v>
      </c>
      <c r="C507" s="0" t="n">
        <v>125</v>
      </c>
      <c r="D507" s="0" t="n">
        <v>140</v>
      </c>
      <c r="E507" s="0" t="n">
        <v>163</v>
      </c>
      <c r="F507" s="0" t="n">
        <v>249</v>
      </c>
      <c r="G507" s="0" t="n">
        <v>176</v>
      </c>
      <c r="H507" s="0" t="n">
        <v>185</v>
      </c>
      <c r="I507" s="0" t="n">
        <v>182</v>
      </c>
      <c r="J507" s="0" t="n">
        <v>191</v>
      </c>
      <c r="K507" s="0" t="n">
        <v>198</v>
      </c>
      <c r="L507" s="0" t="n">
        <v>110</v>
      </c>
      <c r="M507" s="0" t="n">
        <v>215</v>
      </c>
      <c r="N507" s="0" t="n">
        <v>142</v>
      </c>
      <c r="O507" s="0" t="n">
        <v>157</v>
      </c>
      <c r="P507" s="0" t="n">
        <v>143</v>
      </c>
      <c r="Q507" s="0" t="n">
        <v>152</v>
      </c>
      <c r="R507" s="0" t="n">
        <v>191</v>
      </c>
      <c r="S507" s="0" t="n">
        <v>110</v>
      </c>
      <c r="T507" s="2" t="n">
        <f aca="false">AVERAGE(B507:S507)</f>
        <v>161.944444444444</v>
      </c>
      <c r="U507" s="2" t="n">
        <f aca="false">STDEV(B507:S507)</f>
        <v>40.8763878659468</v>
      </c>
    </row>
    <row r="508" customFormat="false" ht="13.5" hidden="false" customHeight="false" outlineLevel="0" collapsed="false">
      <c r="A508" s="0" t="s">
        <v>527</v>
      </c>
      <c r="B508" s="0" t="n">
        <v>25</v>
      </c>
      <c r="C508" s="0" t="n">
        <v>22</v>
      </c>
      <c r="D508" s="0" t="n">
        <v>23</v>
      </c>
      <c r="E508" s="0" t="n">
        <v>36</v>
      </c>
      <c r="F508" s="0" t="n">
        <v>50</v>
      </c>
      <c r="G508" s="0" t="n">
        <v>41</v>
      </c>
      <c r="H508" s="0" t="n">
        <v>48</v>
      </c>
      <c r="I508" s="0" t="n">
        <v>48</v>
      </c>
      <c r="J508" s="0" t="n">
        <v>32</v>
      </c>
      <c r="K508" s="0" t="n">
        <v>46</v>
      </c>
      <c r="L508" s="0" t="n">
        <v>17</v>
      </c>
      <c r="M508" s="0" t="n">
        <v>29</v>
      </c>
      <c r="N508" s="0" t="n">
        <v>32</v>
      </c>
      <c r="O508" s="0" t="n">
        <v>58</v>
      </c>
      <c r="P508" s="0" t="n">
        <v>86</v>
      </c>
      <c r="Q508" s="0" t="n">
        <v>42</v>
      </c>
      <c r="R508" s="0" t="n">
        <v>59</v>
      </c>
      <c r="S508" s="0" t="n">
        <v>32</v>
      </c>
      <c r="T508" s="2" t="n">
        <f aca="false">AVERAGE(B508:S508)</f>
        <v>40.3333333333333</v>
      </c>
      <c r="U508" s="2" t="n">
        <f aca="false">STDEV(B508:S508)</f>
        <v>16.7402298107776</v>
      </c>
    </row>
    <row r="509" customFormat="false" ht="13.5" hidden="false" customHeight="false" outlineLevel="0" collapsed="false">
      <c r="A509" s="0" t="s">
        <v>528</v>
      </c>
      <c r="B509" s="0" t="n">
        <v>54</v>
      </c>
      <c r="C509" s="0" t="n">
        <v>45</v>
      </c>
      <c r="D509" s="0" t="n">
        <v>32</v>
      </c>
      <c r="E509" s="0" t="n">
        <v>23</v>
      </c>
      <c r="F509" s="0" t="n">
        <v>74</v>
      </c>
      <c r="G509" s="0" t="n">
        <v>65</v>
      </c>
      <c r="H509" s="0" t="n">
        <v>46</v>
      </c>
      <c r="I509" s="0" t="n">
        <v>71</v>
      </c>
      <c r="J509" s="0" t="n">
        <v>37</v>
      </c>
      <c r="K509" s="0" t="n">
        <v>55</v>
      </c>
      <c r="L509" s="0" t="n">
        <v>16</v>
      </c>
      <c r="M509" s="0" t="n">
        <v>60</v>
      </c>
      <c r="N509" s="0" t="n">
        <v>43</v>
      </c>
      <c r="O509" s="0" t="n">
        <v>43</v>
      </c>
      <c r="P509" s="0" t="n">
        <v>104</v>
      </c>
      <c r="Q509" s="0" t="n">
        <v>47</v>
      </c>
      <c r="R509" s="0" t="n">
        <v>80</v>
      </c>
      <c r="S509" s="0" t="n">
        <v>54</v>
      </c>
      <c r="T509" s="2" t="n">
        <f aca="false">AVERAGE(B509:S509)</f>
        <v>52.7222222222222</v>
      </c>
      <c r="U509" s="2" t="n">
        <f aca="false">STDEV(B509:S509)</f>
        <v>21.1543502842255</v>
      </c>
    </row>
    <row r="510" customFormat="false" ht="13.5" hidden="false" customHeight="false" outlineLevel="0" collapsed="false">
      <c r="A510" s="0" t="s">
        <v>529</v>
      </c>
      <c r="B510" s="0" t="n">
        <v>18</v>
      </c>
      <c r="C510" s="0" t="n">
        <v>26</v>
      </c>
      <c r="D510" s="0" t="n">
        <v>31</v>
      </c>
      <c r="E510" s="0" t="n">
        <v>23</v>
      </c>
      <c r="F510" s="0" t="n">
        <v>46</v>
      </c>
      <c r="G510" s="0" t="n">
        <v>42</v>
      </c>
      <c r="H510" s="0" t="n">
        <v>32</v>
      </c>
      <c r="I510" s="0" t="n">
        <v>28</v>
      </c>
      <c r="J510" s="0" t="n">
        <v>40</v>
      </c>
      <c r="K510" s="0" t="n">
        <v>83</v>
      </c>
      <c r="L510" s="0" t="n">
        <v>33</v>
      </c>
      <c r="M510" s="0" t="n">
        <v>30</v>
      </c>
      <c r="N510" s="0" t="n">
        <v>55</v>
      </c>
      <c r="O510" s="0" t="n">
        <v>26</v>
      </c>
      <c r="P510" s="0" t="n">
        <v>64</v>
      </c>
      <c r="Q510" s="0" t="n">
        <v>29</v>
      </c>
      <c r="R510" s="0" t="n">
        <v>36</v>
      </c>
      <c r="S510" s="0" t="n">
        <v>29</v>
      </c>
      <c r="T510" s="2" t="n">
        <f aca="false">AVERAGE(B510:S510)</f>
        <v>37.2777777777778</v>
      </c>
      <c r="U510" s="2" t="n">
        <f aca="false">STDEV(B510:S510)</f>
        <v>16.1201574782687</v>
      </c>
    </row>
    <row r="511" customFormat="false" ht="13.5" hidden="false" customHeight="false" outlineLevel="0" collapsed="false">
      <c r="A511" s="0" t="s">
        <v>530</v>
      </c>
      <c r="B511" s="0" t="n">
        <v>89</v>
      </c>
      <c r="C511" s="0" t="n">
        <v>128</v>
      </c>
      <c r="D511" s="0" t="n">
        <v>150</v>
      </c>
      <c r="E511" s="0" t="n">
        <v>393</v>
      </c>
      <c r="F511" s="0" t="n">
        <v>281</v>
      </c>
      <c r="G511" s="0" t="n">
        <v>230</v>
      </c>
      <c r="H511" s="0" t="n">
        <v>243</v>
      </c>
      <c r="I511" s="0" t="n">
        <v>267</v>
      </c>
      <c r="J511" s="0" t="n">
        <v>212</v>
      </c>
      <c r="K511" s="0" t="n">
        <v>312</v>
      </c>
      <c r="L511" s="0" t="n">
        <v>128</v>
      </c>
      <c r="M511" s="0" t="n">
        <v>184</v>
      </c>
      <c r="N511" s="0" t="n">
        <v>202</v>
      </c>
      <c r="O511" s="0" t="n">
        <v>207</v>
      </c>
      <c r="P511" s="0" t="n">
        <v>426</v>
      </c>
      <c r="Q511" s="0" t="n">
        <v>345</v>
      </c>
      <c r="R511" s="0" t="n">
        <v>346</v>
      </c>
      <c r="S511" s="0" t="n">
        <v>197</v>
      </c>
      <c r="T511" s="2" t="n">
        <f aca="false">AVERAGE(B511:S511)</f>
        <v>241.111111111111</v>
      </c>
      <c r="U511" s="2" t="n">
        <f aca="false">STDEV(B511:S511)</f>
        <v>94.6317251173876</v>
      </c>
    </row>
    <row r="512" customFormat="false" ht="13.5" hidden="false" customHeight="false" outlineLevel="0" collapsed="false">
      <c r="A512" s="0" t="s">
        <v>531</v>
      </c>
      <c r="B512" s="0" t="n">
        <v>31</v>
      </c>
      <c r="C512" s="0" t="n">
        <v>64</v>
      </c>
      <c r="D512" s="0" t="n">
        <v>107</v>
      </c>
      <c r="E512" s="0" t="n">
        <v>116</v>
      </c>
      <c r="F512" s="0" t="n">
        <v>163</v>
      </c>
      <c r="G512" s="0" t="n">
        <v>128</v>
      </c>
      <c r="H512" s="0" t="n">
        <v>132</v>
      </c>
      <c r="I512" s="0" t="n">
        <v>100</v>
      </c>
      <c r="J512" s="0" t="n">
        <v>107</v>
      </c>
      <c r="K512" s="0" t="n">
        <v>152</v>
      </c>
      <c r="L512" s="0" t="n">
        <v>117</v>
      </c>
      <c r="M512" s="0" t="n">
        <v>146</v>
      </c>
      <c r="N512" s="0" t="n">
        <v>100</v>
      </c>
      <c r="O512" s="0" t="n">
        <v>66</v>
      </c>
      <c r="P512" s="0" t="n">
        <v>198</v>
      </c>
      <c r="Q512" s="0" t="n">
        <v>148</v>
      </c>
      <c r="R512" s="0" t="n">
        <v>201</v>
      </c>
      <c r="S512" s="0" t="n">
        <v>84</v>
      </c>
      <c r="T512" s="2" t="n">
        <f aca="false">AVERAGE(B512:S512)</f>
        <v>120</v>
      </c>
      <c r="U512" s="2" t="n">
        <f aca="false">STDEV(B512:S512)</f>
        <v>44.4694210864579</v>
      </c>
    </row>
    <row r="513" customFormat="false" ht="13.5" hidden="false" customHeight="false" outlineLevel="0" collapsed="false">
      <c r="A513" s="0" t="s">
        <v>532</v>
      </c>
      <c r="B513" s="0" t="n">
        <v>29</v>
      </c>
      <c r="C513" s="0" t="n">
        <v>72</v>
      </c>
      <c r="D513" s="0" t="n">
        <v>37</v>
      </c>
      <c r="E513" s="0" t="n">
        <v>81</v>
      </c>
      <c r="F513" s="0" t="n">
        <v>103</v>
      </c>
      <c r="G513" s="0" t="n">
        <v>80</v>
      </c>
      <c r="H513" s="0" t="n">
        <v>70</v>
      </c>
      <c r="I513" s="0" t="n">
        <v>68</v>
      </c>
      <c r="J513" s="0" t="n">
        <v>69</v>
      </c>
      <c r="K513" s="0" t="n">
        <v>82</v>
      </c>
      <c r="L513" s="0" t="n">
        <v>54</v>
      </c>
      <c r="M513" s="0" t="n">
        <v>82</v>
      </c>
      <c r="N513" s="0" t="n">
        <v>54</v>
      </c>
      <c r="O513" s="0" t="n">
        <v>60</v>
      </c>
      <c r="P513" s="0" t="n">
        <v>93</v>
      </c>
      <c r="Q513" s="0" t="n">
        <v>73</v>
      </c>
      <c r="R513" s="0" t="n">
        <v>95</v>
      </c>
      <c r="S513" s="0" t="n">
        <v>57</v>
      </c>
      <c r="T513" s="2" t="n">
        <f aca="false">AVERAGE(B513:S513)</f>
        <v>69.9444444444444</v>
      </c>
      <c r="U513" s="2" t="n">
        <f aca="false">STDEV(B513:S513)</f>
        <v>19.2826414538545</v>
      </c>
    </row>
    <row r="514" customFormat="false" ht="13.5" hidden="false" customHeight="false" outlineLevel="0" collapsed="false">
      <c r="A514" s="0" t="s">
        <v>533</v>
      </c>
      <c r="B514" s="0" t="n">
        <v>173</v>
      </c>
      <c r="C514" s="0" t="n">
        <v>200</v>
      </c>
      <c r="D514" s="0" t="n">
        <v>199</v>
      </c>
      <c r="E514" s="0" t="n">
        <v>279</v>
      </c>
      <c r="F514" s="0" t="n">
        <v>412</v>
      </c>
      <c r="G514" s="0" t="n">
        <v>334</v>
      </c>
      <c r="H514" s="0" t="n">
        <v>287</v>
      </c>
      <c r="I514" s="0" t="n">
        <v>322</v>
      </c>
      <c r="J514" s="0" t="n">
        <v>261</v>
      </c>
      <c r="K514" s="0" t="n">
        <v>385</v>
      </c>
      <c r="L514" s="0" t="n">
        <v>154</v>
      </c>
      <c r="M514" s="0" t="n">
        <v>304</v>
      </c>
      <c r="N514" s="0" t="n">
        <v>231</v>
      </c>
      <c r="O514" s="0" t="n">
        <v>217</v>
      </c>
      <c r="P514" s="0" t="n">
        <v>299</v>
      </c>
      <c r="Q514" s="0" t="n">
        <v>214</v>
      </c>
      <c r="R514" s="0" t="n">
        <v>332</v>
      </c>
      <c r="S514" s="0" t="n">
        <v>186</v>
      </c>
      <c r="T514" s="2" t="n">
        <f aca="false">AVERAGE(B514:S514)</f>
        <v>266.055555555556</v>
      </c>
      <c r="U514" s="2" t="n">
        <f aca="false">STDEV(B514:S514)</f>
        <v>74.1734630065166</v>
      </c>
    </row>
    <row r="515" customFormat="false" ht="13.5" hidden="false" customHeight="false" outlineLevel="0" collapsed="false">
      <c r="A515" s="0" t="s">
        <v>534</v>
      </c>
      <c r="B515" s="0" t="n">
        <v>140</v>
      </c>
      <c r="C515" s="0" t="n">
        <v>144</v>
      </c>
      <c r="D515" s="0" t="n">
        <v>161</v>
      </c>
      <c r="E515" s="0" t="n">
        <v>179</v>
      </c>
      <c r="F515" s="0" t="n">
        <v>262</v>
      </c>
      <c r="G515" s="0" t="n">
        <v>225</v>
      </c>
      <c r="H515" s="0" t="n">
        <v>192</v>
      </c>
      <c r="I515" s="0" t="n">
        <v>198</v>
      </c>
      <c r="J515" s="0" t="n">
        <v>174</v>
      </c>
      <c r="K515" s="0" t="n">
        <v>197</v>
      </c>
      <c r="L515" s="0" t="n">
        <v>139</v>
      </c>
      <c r="M515" s="0" t="n">
        <v>179</v>
      </c>
      <c r="N515" s="0" t="n">
        <v>149</v>
      </c>
      <c r="O515" s="0" t="n">
        <v>141</v>
      </c>
      <c r="P515" s="0" t="n">
        <v>284</v>
      </c>
      <c r="Q515" s="0" t="n">
        <v>153</v>
      </c>
      <c r="R515" s="0" t="n">
        <v>237</v>
      </c>
      <c r="S515" s="0" t="n">
        <v>172</v>
      </c>
      <c r="T515" s="2" t="n">
        <f aca="false">AVERAGE(B515:S515)</f>
        <v>184.777777777778</v>
      </c>
      <c r="U515" s="2" t="n">
        <f aca="false">STDEV(B515:S515)</f>
        <v>42.9850255123881</v>
      </c>
    </row>
    <row r="516" customFormat="false" ht="13.5" hidden="false" customHeight="false" outlineLevel="0" collapsed="false">
      <c r="A516" s="0" t="s">
        <v>535</v>
      </c>
      <c r="B516" s="0" t="n">
        <v>100</v>
      </c>
      <c r="C516" s="0" t="n">
        <v>98</v>
      </c>
      <c r="D516" s="0" t="n">
        <v>78</v>
      </c>
      <c r="E516" s="0" t="n">
        <v>116</v>
      </c>
      <c r="F516" s="0" t="n">
        <v>228</v>
      </c>
      <c r="G516" s="0" t="n">
        <v>165</v>
      </c>
      <c r="H516" s="0" t="n">
        <v>155</v>
      </c>
      <c r="I516" s="0" t="n">
        <v>144</v>
      </c>
      <c r="J516" s="0" t="n">
        <v>144</v>
      </c>
      <c r="K516" s="0" t="n">
        <v>185</v>
      </c>
      <c r="L516" s="0" t="n">
        <v>64</v>
      </c>
      <c r="M516" s="0" t="n">
        <v>175</v>
      </c>
      <c r="N516" s="0" t="n">
        <v>115</v>
      </c>
      <c r="O516" s="0" t="n">
        <v>144</v>
      </c>
      <c r="P516" s="0" t="n">
        <v>175</v>
      </c>
      <c r="Q516" s="0" t="n">
        <v>136</v>
      </c>
      <c r="R516" s="0" t="n">
        <v>179</v>
      </c>
      <c r="S516" s="0" t="n">
        <v>97</v>
      </c>
      <c r="T516" s="2" t="n">
        <f aca="false">AVERAGE(B516:S516)</f>
        <v>138.777777777778</v>
      </c>
      <c r="U516" s="2" t="n">
        <f aca="false">STDEV(B516:S516)</f>
        <v>42.468750526026</v>
      </c>
    </row>
    <row r="517" customFormat="false" ht="13.5" hidden="false" customHeight="false" outlineLevel="0" collapsed="false">
      <c r="A517" s="0" t="s">
        <v>536</v>
      </c>
      <c r="B517" s="0" t="n">
        <v>86</v>
      </c>
      <c r="C517" s="0" t="n">
        <v>96</v>
      </c>
      <c r="D517" s="0" t="n">
        <v>120</v>
      </c>
      <c r="E517" s="0" t="n">
        <v>216</v>
      </c>
      <c r="F517" s="0" t="n">
        <v>272</v>
      </c>
      <c r="G517" s="0" t="n">
        <v>213</v>
      </c>
      <c r="H517" s="0" t="n">
        <v>160</v>
      </c>
      <c r="I517" s="0" t="n">
        <v>209</v>
      </c>
      <c r="J517" s="0" t="n">
        <v>159</v>
      </c>
      <c r="K517" s="0" t="n">
        <v>204</v>
      </c>
      <c r="L517" s="0" t="n">
        <v>90</v>
      </c>
      <c r="M517" s="0" t="n">
        <v>144</v>
      </c>
      <c r="N517" s="0" t="n">
        <v>177</v>
      </c>
      <c r="O517" s="0" t="n">
        <v>148</v>
      </c>
      <c r="P517" s="0" t="n">
        <v>216</v>
      </c>
      <c r="Q517" s="0" t="n">
        <v>131</v>
      </c>
      <c r="R517" s="0" t="n">
        <v>196</v>
      </c>
      <c r="S517" s="0" t="n">
        <v>112</v>
      </c>
      <c r="T517" s="2" t="n">
        <f aca="false">AVERAGE(B517:S517)</f>
        <v>163.833333333333</v>
      </c>
      <c r="U517" s="2" t="n">
        <f aca="false">STDEV(B517:S517)</f>
        <v>52.5247840659671</v>
      </c>
    </row>
    <row r="518" customFormat="false" ht="13.5" hidden="false" customHeight="false" outlineLevel="0" collapsed="false">
      <c r="A518" s="0" t="s">
        <v>537</v>
      </c>
      <c r="B518" s="0" t="n">
        <v>49</v>
      </c>
      <c r="C518" s="0" t="n">
        <v>69</v>
      </c>
      <c r="D518" s="0" t="n">
        <v>43</v>
      </c>
      <c r="E518" s="0" t="n">
        <v>62</v>
      </c>
      <c r="F518" s="0" t="n">
        <v>106</v>
      </c>
      <c r="G518" s="0" t="n">
        <v>66</v>
      </c>
      <c r="H518" s="0" t="n">
        <v>76</v>
      </c>
      <c r="I518" s="0" t="n">
        <v>87</v>
      </c>
      <c r="J518" s="0" t="n">
        <v>60</v>
      </c>
      <c r="K518" s="0" t="n">
        <v>88</v>
      </c>
      <c r="L518" s="0" t="n">
        <v>48</v>
      </c>
      <c r="M518" s="0" t="n">
        <v>81</v>
      </c>
      <c r="N518" s="0" t="n">
        <v>53</v>
      </c>
      <c r="O518" s="0" t="n">
        <v>57</v>
      </c>
      <c r="P518" s="0" t="n">
        <v>73</v>
      </c>
      <c r="Q518" s="0" t="n">
        <v>87</v>
      </c>
      <c r="R518" s="0" t="n">
        <v>98</v>
      </c>
      <c r="S518" s="0" t="n">
        <v>72</v>
      </c>
      <c r="T518" s="2" t="n">
        <f aca="false">AVERAGE(B518:S518)</f>
        <v>70.8333333333333</v>
      </c>
      <c r="U518" s="2" t="n">
        <f aca="false">STDEV(B518:S518)</f>
        <v>17.8762083096336</v>
      </c>
    </row>
    <row r="519" customFormat="false" ht="13.5" hidden="false" customHeight="false" outlineLevel="0" collapsed="false">
      <c r="A519" s="0" t="s">
        <v>538</v>
      </c>
      <c r="B519" s="0" t="n">
        <v>55</v>
      </c>
      <c r="C519" s="0" t="n">
        <v>72</v>
      </c>
      <c r="D519" s="0" t="n">
        <v>74</v>
      </c>
      <c r="E519" s="0" t="n">
        <v>77</v>
      </c>
      <c r="F519" s="0" t="n">
        <v>161</v>
      </c>
      <c r="G519" s="0" t="n">
        <v>132</v>
      </c>
      <c r="H519" s="0" t="n">
        <v>88</v>
      </c>
      <c r="I519" s="0" t="n">
        <v>143</v>
      </c>
      <c r="J519" s="0" t="n">
        <v>112</v>
      </c>
      <c r="K519" s="0" t="n">
        <v>137</v>
      </c>
      <c r="L519" s="0" t="n">
        <v>48</v>
      </c>
      <c r="M519" s="0" t="n">
        <v>95</v>
      </c>
      <c r="N519" s="0" t="n">
        <v>80</v>
      </c>
      <c r="O519" s="0" t="n">
        <v>72</v>
      </c>
      <c r="P519" s="0" t="n">
        <v>90</v>
      </c>
      <c r="Q519" s="0" t="n">
        <v>71</v>
      </c>
      <c r="R519" s="0" t="n">
        <v>87</v>
      </c>
      <c r="S519" s="0" t="n">
        <v>62</v>
      </c>
      <c r="T519" s="2" t="n">
        <f aca="false">AVERAGE(B519:S519)</f>
        <v>92</v>
      </c>
      <c r="U519" s="2" t="n">
        <f aca="false">STDEV(B519:S519)</f>
        <v>32.1576996543413</v>
      </c>
    </row>
    <row r="520" customFormat="false" ht="13.5" hidden="false" customHeight="false" outlineLevel="0" collapsed="false">
      <c r="A520" s="0" t="s">
        <v>539</v>
      </c>
      <c r="B520" s="0" t="n">
        <v>52</v>
      </c>
      <c r="C520" s="0" t="n">
        <v>63</v>
      </c>
      <c r="D520" s="0" t="n">
        <v>39</v>
      </c>
      <c r="E520" s="0" t="n">
        <v>78</v>
      </c>
      <c r="F520" s="0" t="n">
        <v>113</v>
      </c>
      <c r="G520" s="0" t="n">
        <v>96</v>
      </c>
      <c r="H520" s="0" t="n">
        <v>83</v>
      </c>
      <c r="I520" s="0" t="n">
        <v>89</v>
      </c>
      <c r="J520" s="0" t="n">
        <v>72</v>
      </c>
      <c r="K520" s="0" t="n">
        <v>70</v>
      </c>
      <c r="L520" s="0" t="n">
        <v>44</v>
      </c>
      <c r="M520" s="0" t="n">
        <v>50</v>
      </c>
      <c r="N520" s="0" t="n">
        <v>54</v>
      </c>
      <c r="O520" s="0" t="n">
        <v>69</v>
      </c>
      <c r="P520" s="0" t="n">
        <v>130</v>
      </c>
      <c r="Q520" s="0" t="n">
        <v>72</v>
      </c>
      <c r="R520" s="0" t="n">
        <v>103</v>
      </c>
      <c r="S520" s="0" t="n">
        <v>43</v>
      </c>
      <c r="T520" s="2" t="n">
        <f aca="false">AVERAGE(B520:S520)</f>
        <v>73.3333333333333</v>
      </c>
      <c r="U520" s="2" t="n">
        <f aca="false">STDEV(B520:S520)</f>
        <v>25.4512220901542</v>
      </c>
    </row>
    <row r="521" customFormat="false" ht="13.5" hidden="false" customHeight="false" outlineLevel="0" collapsed="false">
      <c r="A521" s="0" t="s">
        <v>540</v>
      </c>
      <c r="B521" s="0" t="n">
        <v>209</v>
      </c>
      <c r="C521" s="0" t="n">
        <v>210</v>
      </c>
      <c r="D521" s="0" t="n">
        <v>180</v>
      </c>
      <c r="E521" s="0" t="n">
        <v>223</v>
      </c>
      <c r="F521" s="0" t="n">
        <v>313</v>
      </c>
      <c r="G521" s="0" t="n">
        <v>279</v>
      </c>
      <c r="H521" s="0" t="n">
        <v>222</v>
      </c>
      <c r="I521" s="0" t="n">
        <v>268</v>
      </c>
      <c r="J521" s="0" t="n">
        <v>218</v>
      </c>
      <c r="K521" s="0" t="n">
        <v>265</v>
      </c>
      <c r="L521" s="0" t="n">
        <v>121</v>
      </c>
      <c r="M521" s="0" t="n">
        <v>246</v>
      </c>
      <c r="N521" s="0" t="n">
        <v>192</v>
      </c>
      <c r="O521" s="0" t="n">
        <v>162</v>
      </c>
      <c r="P521" s="0" t="n">
        <v>229</v>
      </c>
      <c r="Q521" s="0" t="n">
        <v>167</v>
      </c>
      <c r="R521" s="0" t="n">
        <v>248</v>
      </c>
      <c r="S521" s="0" t="n">
        <v>185</v>
      </c>
      <c r="T521" s="2" t="n">
        <f aca="false">AVERAGE(B521:S521)</f>
        <v>218.722222222222</v>
      </c>
      <c r="U521" s="2" t="n">
        <f aca="false">STDEV(B521:S521)</f>
        <v>47.1490821513253</v>
      </c>
    </row>
    <row r="522" customFormat="false" ht="13.5" hidden="false" customHeight="false" outlineLevel="0" collapsed="false">
      <c r="A522" s="0" t="s">
        <v>541</v>
      </c>
      <c r="B522" s="0" t="n">
        <v>20</v>
      </c>
      <c r="C522" s="0" t="n">
        <v>18</v>
      </c>
      <c r="D522" s="0" t="n">
        <v>29</v>
      </c>
      <c r="E522" s="0" t="n">
        <v>21</v>
      </c>
      <c r="F522" s="0" t="n">
        <v>38</v>
      </c>
      <c r="G522" s="0" t="n">
        <v>32</v>
      </c>
      <c r="H522" s="0" t="n">
        <v>26</v>
      </c>
      <c r="I522" s="0" t="n">
        <v>39</v>
      </c>
      <c r="J522" s="0" t="n">
        <v>29</v>
      </c>
      <c r="K522" s="0" t="n">
        <v>31</v>
      </c>
      <c r="L522" s="0" t="n">
        <v>14</v>
      </c>
      <c r="M522" s="0" t="n">
        <v>34</v>
      </c>
      <c r="N522" s="0" t="n">
        <v>26</v>
      </c>
      <c r="O522" s="0" t="n">
        <v>28</v>
      </c>
      <c r="P522" s="0" t="n">
        <v>42</v>
      </c>
      <c r="Q522" s="0" t="n">
        <v>27</v>
      </c>
      <c r="R522" s="0" t="n">
        <v>25</v>
      </c>
      <c r="S522" s="0" t="n">
        <v>28</v>
      </c>
      <c r="T522" s="2" t="n">
        <f aca="false">AVERAGE(B522:S522)</f>
        <v>28.1666666666667</v>
      </c>
      <c r="U522" s="2" t="n">
        <f aca="false">STDEV(B522:S522)</f>
        <v>7.30229617392808</v>
      </c>
    </row>
    <row r="523" customFormat="false" ht="13.5" hidden="false" customHeight="false" outlineLevel="0" collapsed="false">
      <c r="A523" s="0" t="s">
        <v>542</v>
      </c>
      <c r="B523" s="0" t="n">
        <v>29</v>
      </c>
      <c r="C523" s="0" t="n">
        <v>48</v>
      </c>
      <c r="D523" s="0" t="n">
        <v>30</v>
      </c>
      <c r="E523" s="0" t="n">
        <v>41</v>
      </c>
      <c r="F523" s="0" t="n">
        <v>78</v>
      </c>
      <c r="G523" s="0" t="n">
        <v>47</v>
      </c>
      <c r="H523" s="0" t="n">
        <v>45</v>
      </c>
      <c r="I523" s="0" t="n">
        <v>64</v>
      </c>
      <c r="J523" s="0" t="n">
        <v>44</v>
      </c>
      <c r="K523" s="0" t="n">
        <v>66</v>
      </c>
      <c r="L523" s="0" t="n">
        <v>33</v>
      </c>
      <c r="M523" s="0" t="n">
        <v>57</v>
      </c>
      <c r="N523" s="0" t="n">
        <v>43</v>
      </c>
      <c r="O523" s="0" t="n">
        <v>50</v>
      </c>
      <c r="P523" s="0" t="n">
        <v>71</v>
      </c>
      <c r="Q523" s="0" t="n">
        <v>48</v>
      </c>
      <c r="R523" s="0" t="n">
        <v>64</v>
      </c>
      <c r="S523" s="0" t="n">
        <v>46</v>
      </c>
      <c r="T523" s="2" t="n">
        <f aca="false">AVERAGE(B523:S523)</f>
        <v>50.2222222222222</v>
      </c>
      <c r="U523" s="2" t="n">
        <f aca="false">STDEV(B523:S523)</f>
        <v>13.87997099317</v>
      </c>
    </row>
    <row r="524" customFormat="false" ht="13.5" hidden="false" customHeight="false" outlineLevel="0" collapsed="false">
      <c r="A524" s="0" t="s">
        <v>543</v>
      </c>
      <c r="B524" s="0" t="n">
        <v>24</v>
      </c>
      <c r="C524" s="0" t="n">
        <v>12</v>
      </c>
      <c r="D524" s="0" t="n">
        <v>34</v>
      </c>
      <c r="E524" s="0" t="n">
        <v>31</v>
      </c>
      <c r="F524" s="0" t="n">
        <v>33</v>
      </c>
      <c r="G524" s="0" t="n">
        <v>32</v>
      </c>
      <c r="H524" s="0" t="n">
        <v>26</v>
      </c>
      <c r="I524" s="0" t="n">
        <v>35</v>
      </c>
      <c r="J524" s="0" t="n">
        <v>27</v>
      </c>
      <c r="K524" s="0" t="n">
        <v>29</v>
      </c>
      <c r="L524" s="0" t="n">
        <v>12</v>
      </c>
      <c r="M524" s="0" t="n">
        <v>31</v>
      </c>
      <c r="N524" s="0" t="n">
        <v>32</v>
      </c>
      <c r="O524" s="0" t="n">
        <v>65</v>
      </c>
      <c r="P524" s="0" t="n">
        <v>120</v>
      </c>
      <c r="Q524" s="0" t="n">
        <v>18</v>
      </c>
      <c r="R524" s="0" t="n">
        <v>35</v>
      </c>
      <c r="S524" s="0" t="n">
        <v>25</v>
      </c>
      <c r="T524" s="2" t="n">
        <f aca="false">AVERAGE(B524:S524)</f>
        <v>34.5</v>
      </c>
      <c r="U524" s="2" t="n">
        <f aca="false">STDEV(B524:S524)</f>
        <v>24.1618318355016</v>
      </c>
    </row>
    <row r="525" customFormat="false" ht="13.5" hidden="false" customHeight="false" outlineLevel="0" collapsed="false">
      <c r="A525" s="0" t="s">
        <v>544</v>
      </c>
      <c r="B525" s="0" t="n">
        <v>9</v>
      </c>
      <c r="C525" s="0" t="n">
        <v>6</v>
      </c>
      <c r="D525" s="0" t="n">
        <v>12</v>
      </c>
      <c r="E525" s="0" t="n">
        <v>3</v>
      </c>
      <c r="F525" s="0" t="n">
        <v>9</v>
      </c>
      <c r="G525" s="0" t="n">
        <v>19</v>
      </c>
      <c r="H525" s="0" t="n">
        <v>22</v>
      </c>
      <c r="I525" s="0" t="n">
        <v>15</v>
      </c>
      <c r="J525" s="0" t="n">
        <v>33</v>
      </c>
      <c r="K525" s="0" t="n">
        <v>56</v>
      </c>
      <c r="L525" s="0" t="n">
        <v>8</v>
      </c>
      <c r="M525" s="0" t="n">
        <v>14</v>
      </c>
      <c r="N525" s="0" t="n">
        <v>18</v>
      </c>
      <c r="O525" s="0" t="n">
        <v>2</v>
      </c>
      <c r="P525" s="0" t="n">
        <v>6</v>
      </c>
      <c r="Q525" s="0" t="n">
        <v>5</v>
      </c>
      <c r="R525" s="0" t="n">
        <v>2</v>
      </c>
      <c r="S525" s="0" t="n">
        <v>14</v>
      </c>
      <c r="T525" s="2" t="n">
        <f aca="false">AVERAGE(B525:S525)</f>
        <v>14.0555555555556</v>
      </c>
      <c r="U525" s="2" t="n">
        <f aca="false">STDEV(B525:S525)</f>
        <v>13.1483491346754</v>
      </c>
    </row>
    <row r="526" customFormat="false" ht="13.5" hidden="false" customHeight="false" outlineLevel="0" collapsed="false">
      <c r="A526" s="0" t="s">
        <v>545</v>
      </c>
      <c r="B526" s="0" t="n">
        <v>48</v>
      </c>
      <c r="C526" s="0" t="n">
        <v>42</v>
      </c>
      <c r="D526" s="0" t="n">
        <v>14</v>
      </c>
      <c r="E526" s="0" t="n">
        <v>75</v>
      </c>
      <c r="F526" s="0" t="n">
        <v>105</v>
      </c>
      <c r="G526" s="0" t="n">
        <v>55</v>
      </c>
      <c r="H526" s="0" t="n">
        <v>64</v>
      </c>
      <c r="I526" s="0" t="n">
        <v>72</v>
      </c>
      <c r="J526" s="0" t="n">
        <v>34</v>
      </c>
      <c r="K526" s="0" t="n">
        <v>55</v>
      </c>
      <c r="L526" s="0" t="n">
        <v>25</v>
      </c>
      <c r="M526" s="0" t="n">
        <v>40</v>
      </c>
      <c r="N526" s="0" t="n">
        <v>53</v>
      </c>
      <c r="O526" s="0" t="n">
        <v>35</v>
      </c>
      <c r="P526" s="0" t="n">
        <v>72</v>
      </c>
      <c r="Q526" s="0" t="n">
        <v>75</v>
      </c>
      <c r="R526" s="0" t="n">
        <v>88</v>
      </c>
      <c r="S526" s="0" t="n">
        <v>81</v>
      </c>
      <c r="T526" s="2" t="n">
        <f aca="false">AVERAGE(B526:S526)</f>
        <v>57.3888888888889</v>
      </c>
      <c r="U526" s="2" t="n">
        <f aca="false">STDEV(B526:S526)</f>
        <v>23.6273492797421</v>
      </c>
    </row>
    <row r="527" customFormat="false" ht="13.5" hidden="false" customHeight="false" outlineLevel="0" collapsed="false">
      <c r="A527" s="0" t="s">
        <v>546</v>
      </c>
      <c r="B527" s="0" t="n">
        <v>9</v>
      </c>
      <c r="C527" s="0" t="n">
        <v>9</v>
      </c>
      <c r="D527" s="0" t="n">
        <v>33</v>
      </c>
      <c r="E527" s="0" t="n">
        <v>15</v>
      </c>
      <c r="F527" s="0" t="n">
        <v>17</v>
      </c>
      <c r="G527" s="0" t="n">
        <v>28</v>
      </c>
      <c r="H527" s="0" t="n">
        <v>16</v>
      </c>
      <c r="I527" s="0" t="n">
        <v>22</v>
      </c>
      <c r="J527" s="0" t="n">
        <v>16</v>
      </c>
      <c r="K527" s="0" t="n">
        <v>45</v>
      </c>
      <c r="L527" s="0" t="n">
        <v>19</v>
      </c>
      <c r="M527" s="0" t="n">
        <v>14</v>
      </c>
      <c r="N527" s="0" t="n">
        <v>34</v>
      </c>
      <c r="O527" s="0" t="n">
        <v>17</v>
      </c>
      <c r="P527" s="0" t="n">
        <v>52</v>
      </c>
      <c r="Q527" s="0" t="n">
        <v>33</v>
      </c>
      <c r="R527" s="0" t="n">
        <v>53</v>
      </c>
      <c r="S527" s="0" t="n">
        <v>21</v>
      </c>
      <c r="T527" s="2" t="n">
        <f aca="false">AVERAGE(B527:S527)</f>
        <v>25.1666666666667</v>
      </c>
      <c r="U527" s="2" t="n">
        <f aca="false">STDEV(B527:S527)</f>
        <v>13.7509357970328</v>
      </c>
    </row>
    <row r="528" customFormat="false" ht="13.5" hidden="false" customHeight="false" outlineLevel="0" collapsed="false">
      <c r="A528" s="0" t="s">
        <v>547</v>
      </c>
      <c r="B528" s="0" t="n">
        <v>48</v>
      </c>
      <c r="C528" s="0" t="n">
        <v>55</v>
      </c>
      <c r="D528" s="0" t="n">
        <v>49</v>
      </c>
      <c r="E528" s="0" t="n">
        <v>68</v>
      </c>
      <c r="F528" s="0" t="n">
        <v>76</v>
      </c>
      <c r="G528" s="0" t="n">
        <v>68</v>
      </c>
      <c r="H528" s="0" t="n">
        <v>85</v>
      </c>
      <c r="I528" s="0" t="n">
        <v>76</v>
      </c>
      <c r="J528" s="0" t="n">
        <v>61</v>
      </c>
      <c r="K528" s="0" t="n">
        <v>68</v>
      </c>
      <c r="L528" s="0" t="n">
        <v>47</v>
      </c>
      <c r="M528" s="0" t="n">
        <v>45</v>
      </c>
      <c r="N528" s="0" t="n">
        <v>66</v>
      </c>
      <c r="O528" s="0" t="n">
        <v>42</v>
      </c>
      <c r="P528" s="0" t="n">
        <v>93</v>
      </c>
      <c r="Q528" s="0" t="n">
        <v>88</v>
      </c>
      <c r="R528" s="0" t="n">
        <v>94</v>
      </c>
      <c r="S528" s="0" t="n">
        <v>66</v>
      </c>
      <c r="T528" s="2" t="n">
        <f aca="false">AVERAGE(B528:S528)</f>
        <v>66.3888888888889</v>
      </c>
      <c r="U528" s="2" t="n">
        <f aca="false">STDEV(B528:S528)</f>
        <v>16.6349698593722</v>
      </c>
    </row>
    <row r="529" customFormat="false" ht="13.5" hidden="false" customHeight="false" outlineLevel="0" collapsed="false">
      <c r="A529" s="0" t="s">
        <v>548</v>
      </c>
      <c r="B529" s="0" t="n">
        <v>9</v>
      </c>
      <c r="C529" s="0" t="n">
        <v>18</v>
      </c>
      <c r="D529" s="0" t="n">
        <v>8</v>
      </c>
      <c r="E529" s="0" t="n">
        <v>16</v>
      </c>
      <c r="F529" s="0" t="n">
        <v>41</v>
      </c>
      <c r="G529" s="0" t="n">
        <v>30</v>
      </c>
      <c r="H529" s="0" t="n">
        <v>17</v>
      </c>
      <c r="I529" s="0" t="n">
        <v>45</v>
      </c>
      <c r="J529" s="0" t="n">
        <v>21</v>
      </c>
      <c r="K529" s="0" t="n">
        <v>18</v>
      </c>
      <c r="L529" s="0" t="n">
        <v>10</v>
      </c>
      <c r="M529" s="0" t="n">
        <v>7</v>
      </c>
      <c r="N529" s="0" t="n">
        <v>23</v>
      </c>
      <c r="O529" s="0" t="n">
        <v>17</v>
      </c>
      <c r="P529" s="0" t="n">
        <v>58</v>
      </c>
      <c r="Q529" s="0" t="n">
        <v>24</v>
      </c>
      <c r="R529" s="0" t="n">
        <v>25</v>
      </c>
      <c r="S529" s="0" t="n">
        <v>15</v>
      </c>
      <c r="T529" s="2" t="n">
        <f aca="false">AVERAGE(B529:S529)</f>
        <v>22.3333333333333</v>
      </c>
      <c r="U529" s="2" t="n">
        <f aca="false">STDEV(B529:S529)</f>
        <v>13.6424941656144</v>
      </c>
    </row>
    <row r="530" customFormat="false" ht="13.5" hidden="false" customHeight="false" outlineLevel="0" collapsed="false">
      <c r="A530" s="0" t="s">
        <v>549</v>
      </c>
      <c r="B530" s="0" t="n">
        <v>168</v>
      </c>
      <c r="C530" s="0" t="n">
        <v>147</v>
      </c>
      <c r="D530" s="0" t="n">
        <v>181</v>
      </c>
      <c r="E530" s="0" t="n">
        <v>380</v>
      </c>
      <c r="F530" s="0" t="n">
        <v>390</v>
      </c>
      <c r="G530" s="0" t="n">
        <v>293</v>
      </c>
      <c r="H530" s="0" t="n">
        <v>313</v>
      </c>
      <c r="I530" s="0" t="n">
        <v>296</v>
      </c>
      <c r="J530" s="0" t="n">
        <v>249</v>
      </c>
      <c r="K530" s="0" t="n">
        <v>352</v>
      </c>
      <c r="L530" s="0" t="n">
        <v>122</v>
      </c>
      <c r="M530" s="0" t="n">
        <v>248</v>
      </c>
      <c r="N530" s="0" t="n">
        <v>229</v>
      </c>
      <c r="O530" s="0" t="n">
        <v>258</v>
      </c>
      <c r="P530" s="0" t="n">
        <v>448</v>
      </c>
      <c r="Q530" s="0" t="n">
        <v>277</v>
      </c>
      <c r="R530" s="0" t="n">
        <v>382</v>
      </c>
      <c r="S530" s="0" t="n">
        <v>198</v>
      </c>
      <c r="T530" s="2" t="n">
        <f aca="false">AVERAGE(B530:S530)</f>
        <v>273.944444444444</v>
      </c>
      <c r="U530" s="2" t="n">
        <f aca="false">STDEV(B530:S530)</f>
        <v>91.8973034375055</v>
      </c>
    </row>
    <row r="531" customFormat="false" ht="13.5" hidden="false" customHeight="false" outlineLevel="0" collapsed="false">
      <c r="A531" s="0" t="s">
        <v>550</v>
      </c>
      <c r="B531" s="0" t="n">
        <v>55</v>
      </c>
      <c r="C531" s="0" t="n">
        <v>64</v>
      </c>
      <c r="D531" s="0" t="n">
        <v>81</v>
      </c>
      <c r="E531" s="0" t="n">
        <v>65</v>
      </c>
      <c r="F531" s="0" t="n">
        <v>102</v>
      </c>
      <c r="G531" s="0" t="n">
        <v>69</v>
      </c>
      <c r="H531" s="0" t="n">
        <v>80</v>
      </c>
      <c r="I531" s="0" t="n">
        <v>106</v>
      </c>
      <c r="J531" s="0" t="n">
        <v>90</v>
      </c>
      <c r="K531" s="0" t="n">
        <v>105</v>
      </c>
      <c r="L531" s="0" t="n">
        <v>41</v>
      </c>
      <c r="M531" s="0" t="n">
        <v>73</v>
      </c>
      <c r="N531" s="0" t="n">
        <v>73</v>
      </c>
      <c r="O531" s="0" t="n">
        <v>53</v>
      </c>
      <c r="P531" s="0" t="n">
        <v>106</v>
      </c>
      <c r="Q531" s="0" t="n">
        <v>59</v>
      </c>
      <c r="R531" s="0" t="n">
        <v>74</v>
      </c>
      <c r="S531" s="0" t="n">
        <v>63</v>
      </c>
      <c r="T531" s="2" t="n">
        <f aca="false">AVERAGE(B531:S531)</f>
        <v>75.5</v>
      </c>
      <c r="U531" s="2" t="n">
        <f aca="false">STDEV(B531:S531)</f>
        <v>19.6116711949498</v>
      </c>
    </row>
    <row r="532" customFormat="false" ht="13.5" hidden="false" customHeight="false" outlineLevel="0" collapsed="false">
      <c r="A532" s="0" t="s">
        <v>551</v>
      </c>
      <c r="B532" s="0" t="n">
        <v>7</v>
      </c>
      <c r="C532" s="0" t="n">
        <v>11</v>
      </c>
      <c r="D532" s="0" t="n">
        <v>46</v>
      </c>
      <c r="E532" s="0" t="n">
        <v>14</v>
      </c>
      <c r="F532" s="0" t="n">
        <v>30</v>
      </c>
      <c r="G532" s="0" t="n">
        <v>16</v>
      </c>
      <c r="H532" s="0" t="n">
        <v>30</v>
      </c>
      <c r="I532" s="0" t="n">
        <v>34</v>
      </c>
      <c r="J532" s="0" t="n">
        <v>18</v>
      </c>
      <c r="K532" s="0" t="n">
        <v>38</v>
      </c>
      <c r="L532" s="0" t="n">
        <v>18</v>
      </c>
      <c r="M532" s="0" t="n">
        <v>22</v>
      </c>
      <c r="N532" s="0" t="n">
        <v>20</v>
      </c>
      <c r="O532" s="0" t="n">
        <v>16</v>
      </c>
      <c r="P532" s="0" t="n">
        <v>39</v>
      </c>
      <c r="Q532" s="0" t="n">
        <v>14</v>
      </c>
      <c r="R532" s="0" t="n">
        <v>36</v>
      </c>
      <c r="S532" s="0" t="n">
        <v>26</v>
      </c>
      <c r="T532" s="2" t="n">
        <f aca="false">AVERAGE(B532:S532)</f>
        <v>24.1666666666667</v>
      </c>
      <c r="U532" s="2" t="n">
        <f aca="false">STDEV(B532:S532)</f>
        <v>11.1209923382869</v>
      </c>
    </row>
    <row r="533" customFormat="false" ht="13.5" hidden="false" customHeight="false" outlineLevel="0" collapsed="false">
      <c r="A533" s="0" t="s">
        <v>552</v>
      </c>
      <c r="B533" s="0" t="n">
        <v>219</v>
      </c>
      <c r="C533" s="0" t="n">
        <v>337</v>
      </c>
      <c r="D533" s="0" t="n">
        <v>304</v>
      </c>
      <c r="E533" s="0" t="n">
        <v>355</v>
      </c>
      <c r="F533" s="0" t="n">
        <v>483</v>
      </c>
      <c r="G533" s="0" t="n">
        <v>435</v>
      </c>
      <c r="H533" s="0" t="n">
        <v>311</v>
      </c>
      <c r="I533" s="0" t="n">
        <v>418</v>
      </c>
      <c r="J533" s="0" t="n">
        <v>435</v>
      </c>
      <c r="K533" s="0" t="n">
        <v>457</v>
      </c>
      <c r="L533" s="0" t="n">
        <v>282</v>
      </c>
      <c r="M533" s="0" t="n">
        <v>411</v>
      </c>
      <c r="N533" s="0" t="n">
        <v>304</v>
      </c>
      <c r="O533" s="0" t="n">
        <v>258</v>
      </c>
      <c r="P533" s="0" t="n">
        <v>457</v>
      </c>
      <c r="Q533" s="0" t="n">
        <v>395</v>
      </c>
      <c r="R533" s="0" t="n">
        <v>455</v>
      </c>
      <c r="S533" s="0" t="n">
        <v>370</v>
      </c>
      <c r="T533" s="2" t="n">
        <f aca="false">AVERAGE(B533:S533)</f>
        <v>371.444444444444</v>
      </c>
      <c r="U533" s="2" t="n">
        <f aca="false">STDEV(B533:S533)</f>
        <v>78.4970754211468</v>
      </c>
    </row>
    <row r="534" customFormat="false" ht="13.5" hidden="false" customHeight="false" outlineLevel="0" collapsed="false">
      <c r="A534" s="0" t="s">
        <v>553</v>
      </c>
      <c r="B534" s="0" t="n">
        <v>16</v>
      </c>
      <c r="C534" s="0" t="n">
        <v>43</v>
      </c>
      <c r="D534" s="0" t="n">
        <v>62</v>
      </c>
      <c r="E534" s="0" t="n">
        <v>22</v>
      </c>
      <c r="F534" s="0" t="n">
        <v>38</v>
      </c>
      <c r="G534" s="0" t="n">
        <v>36</v>
      </c>
      <c r="H534" s="0" t="n">
        <v>41</v>
      </c>
      <c r="I534" s="0" t="n">
        <v>39</v>
      </c>
      <c r="J534" s="0" t="n">
        <v>45</v>
      </c>
      <c r="K534" s="0" t="n">
        <v>30</v>
      </c>
      <c r="L534" s="0" t="n">
        <v>56</v>
      </c>
      <c r="M534" s="0" t="n">
        <v>32</v>
      </c>
      <c r="N534" s="0" t="n">
        <v>55</v>
      </c>
      <c r="O534" s="0" t="n">
        <v>16</v>
      </c>
      <c r="P534" s="0" t="n">
        <v>32</v>
      </c>
      <c r="Q534" s="0" t="n">
        <v>23</v>
      </c>
      <c r="R534" s="0" t="n">
        <v>40</v>
      </c>
      <c r="S534" s="0" t="n">
        <v>61</v>
      </c>
      <c r="T534" s="2" t="n">
        <f aca="false">AVERAGE(B534:S534)</f>
        <v>38.1666666666667</v>
      </c>
      <c r="U534" s="2" t="n">
        <f aca="false">STDEV(B534:S534)</f>
        <v>14.1306925020763</v>
      </c>
    </row>
    <row r="535" customFormat="false" ht="13.5" hidden="false" customHeight="false" outlineLevel="0" collapsed="false">
      <c r="A535" s="0" t="s">
        <v>554</v>
      </c>
      <c r="B535" s="0" t="n">
        <v>3</v>
      </c>
      <c r="C535" s="0" t="n">
        <v>4</v>
      </c>
      <c r="D535" s="0" t="n">
        <v>12</v>
      </c>
      <c r="E535" s="0" t="n">
        <v>2</v>
      </c>
      <c r="F535" s="0" t="n">
        <v>7</v>
      </c>
      <c r="G535" s="0" t="n">
        <v>12</v>
      </c>
      <c r="H535" s="0" t="n">
        <v>21</v>
      </c>
      <c r="I535" s="0" t="n">
        <v>13</v>
      </c>
      <c r="J535" s="0" t="n">
        <v>3</v>
      </c>
      <c r="K535" s="0" t="n">
        <v>13</v>
      </c>
      <c r="L535" s="0" t="n">
        <v>8</v>
      </c>
      <c r="M535" s="0" t="n">
        <v>11</v>
      </c>
      <c r="N535" s="0" t="n">
        <v>10</v>
      </c>
      <c r="O535" s="0" t="n">
        <v>11</v>
      </c>
      <c r="P535" s="0" t="n">
        <v>45</v>
      </c>
      <c r="Q535" s="0" t="n">
        <v>10</v>
      </c>
      <c r="R535" s="0" t="n">
        <v>34</v>
      </c>
      <c r="S535" s="0" t="n">
        <v>18</v>
      </c>
      <c r="T535" s="2" t="n">
        <f aca="false">AVERAGE(B535:S535)</f>
        <v>13.1666666666667</v>
      </c>
      <c r="U535" s="2" t="n">
        <f aca="false">STDEV(B535:S535)</f>
        <v>10.9665266097499</v>
      </c>
    </row>
    <row r="536" customFormat="false" ht="13.5" hidden="false" customHeight="false" outlineLevel="0" collapsed="false">
      <c r="A536" s="0" t="s">
        <v>555</v>
      </c>
      <c r="B536" s="0" t="n">
        <v>37</v>
      </c>
      <c r="C536" s="0" t="n">
        <v>43</v>
      </c>
      <c r="D536" s="0" t="n">
        <v>58</v>
      </c>
      <c r="E536" s="0" t="n">
        <v>78</v>
      </c>
      <c r="F536" s="0" t="n">
        <v>93</v>
      </c>
      <c r="G536" s="0" t="n">
        <v>54</v>
      </c>
      <c r="H536" s="0" t="n">
        <v>58</v>
      </c>
      <c r="I536" s="0" t="n">
        <v>59</v>
      </c>
      <c r="J536" s="0" t="n">
        <v>60</v>
      </c>
      <c r="K536" s="0" t="n">
        <v>69</v>
      </c>
      <c r="L536" s="0" t="n">
        <v>44</v>
      </c>
      <c r="M536" s="0" t="n">
        <v>75</v>
      </c>
      <c r="N536" s="0" t="n">
        <v>52</v>
      </c>
      <c r="O536" s="0" t="n">
        <v>56</v>
      </c>
      <c r="P536" s="0" t="n">
        <v>87</v>
      </c>
      <c r="Q536" s="0" t="n">
        <v>48</v>
      </c>
      <c r="R536" s="0" t="n">
        <v>84</v>
      </c>
      <c r="S536" s="0" t="n">
        <v>42</v>
      </c>
      <c r="T536" s="2" t="n">
        <f aca="false">AVERAGE(B536:S536)</f>
        <v>60.9444444444444</v>
      </c>
      <c r="U536" s="2" t="n">
        <f aca="false">STDEV(B536:S536)</f>
        <v>16.5830254183651</v>
      </c>
    </row>
    <row r="537" customFormat="false" ht="13.5" hidden="false" customHeight="false" outlineLevel="0" collapsed="false">
      <c r="A537" s="0" t="s">
        <v>556</v>
      </c>
      <c r="B537" s="0" t="n">
        <v>45</v>
      </c>
      <c r="C537" s="0" t="n">
        <v>41</v>
      </c>
      <c r="D537" s="0" t="n">
        <v>68</v>
      </c>
      <c r="E537" s="0" t="n">
        <v>75</v>
      </c>
      <c r="F537" s="0" t="n">
        <v>103</v>
      </c>
      <c r="G537" s="0" t="n">
        <v>93</v>
      </c>
      <c r="H537" s="0" t="n">
        <v>75</v>
      </c>
      <c r="I537" s="0" t="n">
        <v>100</v>
      </c>
      <c r="J537" s="0" t="n">
        <v>63</v>
      </c>
      <c r="K537" s="0" t="n">
        <v>85</v>
      </c>
      <c r="L537" s="0" t="n">
        <v>27</v>
      </c>
      <c r="M537" s="0" t="n">
        <v>81</v>
      </c>
      <c r="N537" s="0" t="n">
        <v>70</v>
      </c>
      <c r="O537" s="0" t="n">
        <v>84</v>
      </c>
      <c r="P537" s="0" t="n">
        <v>124</v>
      </c>
      <c r="Q537" s="0" t="n">
        <v>69</v>
      </c>
      <c r="R537" s="0" t="n">
        <v>123</v>
      </c>
      <c r="S537" s="0" t="n">
        <v>56</v>
      </c>
      <c r="T537" s="2" t="n">
        <f aca="false">AVERAGE(B537:S537)</f>
        <v>76.7777777777778</v>
      </c>
      <c r="U537" s="2" t="n">
        <f aca="false">STDEV(B537:S537)</f>
        <v>26.0915933171983</v>
      </c>
    </row>
    <row r="538" customFormat="false" ht="13.5" hidden="false" customHeight="false" outlineLevel="0" collapsed="false">
      <c r="A538" s="0" t="s">
        <v>557</v>
      </c>
      <c r="B538" s="0" t="n">
        <v>71</v>
      </c>
      <c r="C538" s="0" t="n">
        <v>101</v>
      </c>
      <c r="D538" s="0" t="n">
        <v>73</v>
      </c>
      <c r="E538" s="0" t="n">
        <v>113</v>
      </c>
      <c r="F538" s="0" t="n">
        <v>184</v>
      </c>
      <c r="G538" s="0" t="n">
        <v>145</v>
      </c>
      <c r="H538" s="0" t="n">
        <v>115</v>
      </c>
      <c r="I538" s="0" t="n">
        <v>156</v>
      </c>
      <c r="J538" s="0" t="n">
        <v>75</v>
      </c>
      <c r="K538" s="0" t="n">
        <v>138</v>
      </c>
      <c r="L538" s="0" t="n">
        <v>60</v>
      </c>
      <c r="M538" s="0" t="n">
        <v>109</v>
      </c>
      <c r="N538" s="0" t="n">
        <v>111</v>
      </c>
      <c r="O538" s="0" t="n">
        <v>100</v>
      </c>
      <c r="P538" s="0" t="n">
        <v>154</v>
      </c>
      <c r="Q538" s="0" t="n">
        <v>118</v>
      </c>
      <c r="R538" s="0" t="n">
        <v>170</v>
      </c>
      <c r="S538" s="0" t="n">
        <v>113</v>
      </c>
      <c r="T538" s="2" t="n">
        <f aca="false">AVERAGE(B538:S538)</f>
        <v>117</v>
      </c>
      <c r="U538" s="2" t="n">
        <f aca="false">STDEV(B538:S538)</f>
        <v>35.280389486979</v>
      </c>
    </row>
    <row r="539" customFormat="false" ht="13.5" hidden="false" customHeight="false" outlineLevel="0" collapsed="false">
      <c r="A539" s="0" t="s">
        <v>558</v>
      </c>
      <c r="B539" s="0" t="n">
        <v>71</v>
      </c>
      <c r="C539" s="0" t="n">
        <v>137</v>
      </c>
      <c r="D539" s="0" t="n">
        <v>98</v>
      </c>
      <c r="E539" s="0" t="n">
        <v>158</v>
      </c>
      <c r="F539" s="0" t="n">
        <v>199</v>
      </c>
      <c r="G539" s="0" t="n">
        <v>149</v>
      </c>
      <c r="H539" s="0" t="n">
        <v>127</v>
      </c>
      <c r="I539" s="0" t="n">
        <v>135</v>
      </c>
      <c r="J539" s="0" t="n">
        <v>130</v>
      </c>
      <c r="K539" s="0" t="n">
        <v>170</v>
      </c>
      <c r="L539" s="0" t="n">
        <v>68</v>
      </c>
      <c r="M539" s="0" t="n">
        <v>131</v>
      </c>
      <c r="N539" s="0" t="n">
        <v>102</v>
      </c>
      <c r="O539" s="0" t="n">
        <v>102</v>
      </c>
      <c r="P539" s="0" t="n">
        <v>169</v>
      </c>
      <c r="Q539" s="0" t="n">
        <v>137</v>
      </c>
      <c r="R539" s="0" t="n">
        <v>207</v>
      </c>
      <c r="S539" s="0" t="n">
        <v>129</v>
      </c>
      <c r="T539" s="2" t="n">
        <f aca="false">AVERAGE(B539:S539)</f>
        <v>134.388888888889</v>
      </c>
      <c r="U539" s="2" t="n">
        <f aca="false">STDEV(B539:S539)</f>
        <v>38.08680316282</v>
      </c>
    </row>
    <row r="540" customFormat="false" ht="13.5" hidden="false" customHeight="false" outlineLevel="0" collapsed="false">
      <c r="A540" s="0" t="s">
        <v>559</v>
      </c>
      <c r="B540" s="0" t="n">
        <v>19</v>
      </c>
      <c r="C540" s="0" t="n">
        <v>10</v>
      </c>
      <c r="D540" s="0" t="n">
        <v>16</v>
      </c>
      <c r="E540" s="0" t="n">
        <v>23</v>
      </c>
      <c r="F540" s="0" t="n">
        <v>46</v>
      </c>
      <c r="G540" s="0" t="n">
        <v>16</v>
      </c>
      <c r="H540" s="0" t="n">
        <v>21</v>
      </c>
      <c r="I540" s="0" t="n">
        <v>38</v>
      </c>
      <c r="J540" s="0" t="n">
        <v>17</v>
      </c>
      <c r="K540" s="0" t="n">
        <v>27</v>
      </c>
      <c r="L540" s="0" t="n">
        <v>11</v>
      </c>
      <c r="M540" s="0" t="n">
        <v>40</v>
      </c>
      <c r="N540" s="0" t="n">
        <v>24</v>
      </c>
      <c r="O540" s="0" t="n">
        <v>20</v>
      </c>
      <c r="P540" s="0" t="n">
        <v>28</v>
      </c>
      <c r="Q540" s="0" t="n">
        <v>19</v>
      </c>
      <c r="R540" s="0" t="n">
        <v>47</v>
      </c>
      <c r="S540" s="0" t="n">
        <v>22</v>
      </c>
      <c r="T540" s="2" t="n">
        <f aca="false">AVERAGE(B540:S540)</f>
        <v>24.6666666666667</v>
      </c>
      <c r="U540" s="2" t="n">
        <f aca="false">STDEV(B540:S540)</f>
        <v>11.124958691265</v>
      </c>
    </row>
    <row r="541" customFormat="false" ht="13.5" hidden="false" customHeight="false" outlineLevel="0" collapsed="false">
      <c r="A541" s="0" t="s">
        <v>560</v>
      </c>
      <c r="B541" s="0" t="n">
        <v>95</v>
      </c>
      <c r="C541" s="0" t="n">
        <v>143</v>
      </c>
      <c r="D541" s="0" t="n">
        <v>55</v>
      </c>
      <c r="E541" s="0" t="n">
        <v>171</v>
      </c>
      <c r="F541" s="0" t="n">
        <v>200</v>
      </c>
      <c r="G541" s="0" t="n">
        <v>196</v>
      </c>
      <c r="H541" s="0" t="n">
        <v>129</v>
      </c>
      <c r="I541" s="0" t="n">
        <v>157</v>
      </c>
      <c r="J541" s="0" t="n">
        <v>114</v>
      </c>
      <c r="K541" s="0" t="n">
        <v>113</v>
      </c>
      <c r="L541" s="0" t="n">
        <v>50</v>
      </c>
      <c r="M541" s="0" t="n">
        <v>100</v>
      </c>
      <c r="N541" s="0" t="n">
        <v>78</v>
      </c>
      <c r="O541" s="0" t="n">
        <v>141</v>
      </c>
      <c r="P541" s="0" t="n">
        <v>193</v>
      </c>
      <c r="Q541" s="0" t="n">
        <v>172</v>
      </c>
      <c r="R541" s="0" t="n">
        <v>234</v>
      </c>
      <c r="S541" s="0" t="n">
        <v>141</v>
      </c>
      <c r="T541" s="2" t="n">
        <f aca="false">AVERAGE(B541:S541)</f>
        <v>137.888888888889</v>
      </c>
      <c r="U541" s="2" t="n">
        <f aca="false">STDEV(B541:S541)</f>
        <v>51.3956840587737</v>
      </c>
    </row>
    <row r="542" customFormat="false" ht="13.5" hidden="false" customHeight="false" outlineLevel="0" collapsed="false">
      <c r="A542" s="0" t="s">
        <v>561</v>
      </c>
      <c r="B542" s="0" t="n">
        <v>27</v>
      </c>
      <c r="C542" s="0" t="n">
        <v>42</v>
      </c>
      <c r="D542" s="0" t="n">
        <v>17</v>
      </c>
      <c r="E542" s="0" t="n">
        <v>34</v>
      </c>
      <c r="F542" s="0" t="n">
        <v>65</v>
      </c>
      <c r="G542" s="0" t="n">
        <v>34</v>
      </c>
      <c r="H542" s="0" t="n">
        <v>40</v>
      </c>
      <c r="I542" s="0" t="n">
        <v>50</v>
      </c>
      <c r="J542" s="0" t="n">
        <v>33</v>
      </c>
      <c r="K542" s="0" t="n">
        <v>31</v>
      </c>
      <c r="L542" s="0" t="n">
        <v>14</v>
      </c>
      <c r="M542" s="0" t="n">
        <v>26</v>
      </c>
      <c r="N542" s="0" t="n">
        <v>27</v>
      </c>
      <c r="O542" s="0" t="n">
        <v>42</v>
      </c>
      <c r="P542" s="0" t="n">
        <v>77</v>
      </c>
      <c r="Q542" s="0" t="n">
        <v>26</v>
      </c>
      <c r="R542" s="0" t="n">
        <v>29</v>
      </c>
      <c r="S542" s="0" t="n">
        <v>24</v>
      </c>
      <c r="T542" s="2" t="n">
        <f aca="false">AVERAGE(B542:S542)</f>
        <v>35.4444444444444</v>
      </c>
      <c r="U542" s="2" t="n">
        <f aca="false">STDEV(B542:S542)</f>
        <v>15.7973274814304</v>
      </c>
    </row>
    <row r="543" customFormat="false" ht="13.5" hidden="false" customHeight="false" outlineLevel="0" collapsed="false">
      <c r="A543" s="0" t="s">
        <v>562</v>
      </c>
      <c r="B543" s="0" t="n">
        <v>19</v>
      </c>
      <c r="C543" s="0" t="n">
        <v>25</v>
      </c>
      <c r="D543" s="0" t="n">
        <v>26</v>
      </c>
      <c r="E543" s="0" t="n">
        <v>34</v>
      </c>
      <c r="F543" s="0" t="n">
        <v>64</v>
      </c>
      <c r="G543" s="0" t="n">
        <v>33</v>
      </c>
      <c r="H543" s="0" t="n">
        <v>30</v>
      </c>
      <c r="I543" s="0" t="n">
        <v>53</v>
      </c>
      <c r="J543" s="0" t="n">
        <v>30</v>
      </c>
      <c r="K543" s="0" t="n">
        <v>46</v>
      </c>
      <c r="L543" s="0" t="n">
        <v>16</v>
      </c>
      <c r="M543" s="0" t="n">
        <v>32</v>
      </c>
      <c r="N543" s="0" t="n">
        <v>28</v>
      </c>
      <c r="O543" s="0" t="n">
        <v>33</v>
      </c>
      <c r="P543" s="0" t="n">
        <v>63</v>
      </c>
      <c r="Q543" s="0" t="n">
        <v>31</v>
      </c>
      <c r="R543" s="0" t="n">
        <v>39</v>
      </c>
      <c r="S543" s="0" t="n">
        <v>41</v>
      </c>
      <c r="T543" s="2" t="n">
        <f aca="false">AVERAGE(B543:S543)</f>
        <v>35.7222222222222</v>
      </c>
      <c r="U543" s="2" t="n">
        <f aca="false">STDEV(B543:S543)</f>
        <v>13.3804315219061</v>
      </c>
    </row>
    <row r="544" customFormat="false" ht="13.5" hidden="false" customHeight="false" outlineLevel="0" collapsed="false">
      <c r="A544" s="0" t="s">
        <v>563</v>
      </c>
      <c r="B544" s="0" t="n">
        <v>30</v>
      </c>
      <c r="C544" s="0" t="n">
        <v>40</v>
      </c>
      <c r="D544" s="0" t="n">
        <v>66</v>
      </c>
      <c r="E544" s="0" t="n">
        <v>63</v>
      </c>
      <c r="F544" s="0" t="n">
        <v>82</v>
      </c>
      <c r="G544" s="0" t="n">
        <v>49</v>
      </c>
      <c r="H544" s="0" t="n">
        <v>55</v>
      </c>
      <c r="I544" s="0" t="n">
        <v>77</v>
      </c>
      <c r="J544" s="0" t="n">
        <v>56</v>
      </c>
      <c r="K544" s="0" t="n">
        <v>70</v>
      </c>
      <c r="L544" s="0" t="n">
        <v>45</v>
      </c>
      <c r="M544" s="0" t="n">
        <v>65</v>
      </c>
      <c r="N544" s="0" t="n">
        <v>50</v>
      </c>
      <c r="O544" s="0" t="n">
        <v>48</v>
      </c>
      <c r="P544" s="0" t="n">
        <v>80</v>
      </c>
      <c r="Q544" s="0" t="n">
        <v>50</v>
      </c>
      <c r="R544" s="0" t="n">
        <v>88</v>
      </c>
      <c r="S544" s="0" t="n">
        <v>55</v>
      </c>
      <c r="T544" s="2" t="n">
        <f aca="false">AVERAGE(B544:S544)</f>
        <v>59.3888888888889</v>
      </c>
      <c r="U544" s="2" t="n">
        <f aca="false">STDEV(B544:S544)</f>
        <v>15.6736530104762</v>
      </c>
    </row>
    <row r="545" customFormat="false" ht="13.5" hidden="false" customHeight="false" outlineLevel="0" collapsed="false">
      <c r="A545" s="0" t="s">
        <v>564</v>
      </c>
      <c r="B545" s="0" t="n">
        <v>14</v>
      </c>
      <c r="C545" s="0" t="n">
        <v>27</v>
      </c>
      <c r="D545" s="0" t="n">
        <v>24</v>
      </c>
      <c r="E545" s="0" t="n">
        <v>15</v>
      </c>
      <c r="F545" s="0" t="n">
        <v>42</v>
      </c>
      <c r="G545" s="0" t="n">
        <v>38</v>
      </c>
      <c r="H545" s="0" t="n">
        <v>33</v>
      </c>
      <c r="I545" s="0" t="n">
        <v>42</v>
      </c>
      <c r="J545" s="0" t="n">
        <v>31</v>
      </c>
      <c r="K545" s="0" t="n">
        <v>56</v>
      </c>
      <c r="L545" s="0" t="n">
        <v>29</v>
      </c>
      <c r="M545" s="0" t="n">
        <v>23</v>
      </c>
      <c r="N545" s="0" t="n">
        <v>29</v>
      </c>
      <c r="O545" s="0" t="n">
        <v>25</v>
      </c>
      <c r="P545" s="0" t="n">
        <v>44</v>
      </c>
      <c r="Q545" s="0" t="n">
        <v>16</v>
      </c>
      <c r="R545" s="0" t="n">
        <v>39</v>
      </c>
      <c r="S545" s="0" t="n">
        <v>26</v>
      </c>
      <c r="T545" s="2" t="n">
        <f aca="false">AVERAGE(B545:S545)</f>
        <v>30.7222222222222</v>
      </c>
      <c r="U545" s="2" t="n">
        <f aca="false">STDEV(B545:S545)</f>
        <v>11.1661545097651</v>
      </c>
    </row>
    <row r="546" customFormat="false" ht="13.5" hidden="false" customHeight="false" outlineLevel="0" collapsed="false">
      <c r="A546" s="0" t="s">
        <v>565</v>
      </c>
      <c r="B546" s="0" t="n">
        <v>40</v>
      </c>
      <c r="C546" s="0" t="n">
        <v>35</v>
      </c>
      <c r="D546" s="0" t="n">
        <v>37</v>
      </c>
      <c r="E546" s="0" t="n">
        <v>40</v>
      </c>
      <c r="F546" s="0" t="n">
        <v>95</v>
      </c>
      <c r="G546" s="0" t="n">
        <v>47</v>
      </c>
      <c r="H546" s="0" t="n">
        <v>50</v>
      </c>
      <c r="I546" s="0" t="n">
        <v>55</v>
      </c>
      <c r="J546" s="0" t="n">
        <v>40</v>
      </c>
      <c r="K546" s="0" t="n">
        <v>63</v>
      </c>
      <c r="L546" s="0" t="n">
        <v>34</v>
      </c>
      <c r="M546" s="0" t="n">
        <v>46</v>
      </c>
      <c r="N546" s="0" t="n">
        <v>42</v>
      </c>
      <c r="O546" s="0" t="n">
        <v>45</v>
      </c>
      <c r="P546" s="0" t="n">
        <v>85</v>
      </c>
      <c r="Q546" s="0" t="n">
        <v>51</v>
      </c>
      <c r="R546" s="0" t="n">
        <v>68</v>
      </c>
      <c r="S546" s="0" t="n">
        <v>64</v>
      </c>
      <c r="T546" s="2" t="n">
        <f aca="false">AVERAGE(B546:S546)</f>
        <v>52.0555555555556</v>
      </c>
      <c r="U546" s="2" t="n">
        <f aca="false">STDEV(B546:S546)</f>
        <v>17.0689681352627</v>
      </c>
    </row>
    <row r="547" customFormat="false" ht="13.5" hidden="false" customHeight="false" outlineLevel="0" collapsed="false">
      <c r="A547" s="0" t="s">
        <v>566</v>
      </c>
      <c r="B547" s="0" t="n">
        <v>125</v>
      </c>
      <c r="C547" s="0" t="n">
        <v>94</v>
      </c>
      <c r="D547" s="0" t="n">
        <v>94</v>
      </c>
      <c r="E547" s="0" t="n">
        <v>235</v>
      </c>
      <c r="F547" s="0" t="n">
        <v>216</v>
      </c>
      <c r="G547" s="0" t="n">
        <v>190</v>
      </c>
      <c r="H547" s="0" t="n">
        <v>141</v>
      </c>
      <c r="I547" s="0" t="n">
        <v>149</v>
      </c>
      <c r="J547" s="0" t="n">
        <v>156</v>
      </c>
      <c r="K547" s="0" t="n">
        <v>159</v>
      </c>
      <c r="L547" s="0" t="n">
        <v>81</v>
      </c>
      <c r="M547" s="0" t="n">
        <v>139</v>
      </c>
      <c r="N547" s="0" t="n">
        <v>139</v>
      </c>
      <c r="O547" s="0" t="n">
        <v>124</v>
      </c>
      <c r="P547" s="0" t="n">
        <v>361</v>
      </c>
      <c r="Q547" s="0" t="n">
        <v>246</v>
      </c>
      <c r="R547" s="0" t="n">
        <v>350</v>
      </c>
      <c r="S547" s="0" t="n">
        <v>197</v>
      </c>
      <c r="T547" s="2" t="n">
        <f aca="false">AVERAGE(B547:S547)</f>
        <v>177.555555555556</v>
      </c>
      <c r="U547" s="2" t="n">
        <f aca="false">STDEV(B547:S547)</f>
        <v>79.7918042542202</v>
      </c>
    </row>
    <row r="548" customFormat="false" ht="13.5" hidden="false" customHeight="false" outlineLevel="0" collapsed="false">
      <c r="A548" s="0" t="s">
        <v>567</v>
      </c>
      <c r="B548" s="0" t="n">
        <v>33</v>
      </c>
      <c r="C548" s="0" t="n">
        <v>35</v>
      </c>
      <c r="D548" s="0" t="n">
        <v>37</v>
      </c>
      <c r="E548" s="0" t="n">
        <v>48</v>
      </c>
      <c r="F548" s="0" t="n">
        <v>89</v>
      </c>
      <c r="G548" s="0" t="n">
        <v>40</v>
      </c>
      <c r="H548" s="0" t="n">
        <v>48</v>
      </c>
      <c r="I548" s="0" t="n">
        <v>69</v>
      </c>
      <c r="J548" s="0" t="n">
        <v>55</v>
      </c>
      <c r="K548" s="0" t="n">
        <v>70</v>
      </c>
      <c r="L548" s="0" t="n">
        <v>20</v>
      </c>
      <c r="M548" s="0" t="n">
        <v>63</v>
      </c>
      <c r="N548" s="0" t="n">
        <v>47</v>
      </c>
      <c r="O548" s="0" t="n">
        <v>32</v>
      </c>
      <c r="P548" s="0" t="n">
        <v>71</v>
      </c>
      <c r="Q548" s="0" t="n">
        <v>53</v>
      </c>
      <c r="R548" s="0" t="n">
        <v>57</v>
      </c>
      <c r="S548" s="0" t="n">
        <v>25</v>
      </c>
      <c r="T548" s="2" t="n">
        <f aca="false">AVERAGE(B548:S548)</f>
        <v>49.5555555555556</v>
      </c>
      <c r="U548" s="2" t="n">
        <f aca="false">STDEV(B548:S548)</f>
        <v>18.1828044889936</v>
      </c>
    </row>
    <row r="549" customFormat="false" ht="13.5" hidden="false" customHeight="false" outlineLevel="0" collapsed="false">
      <c r="A549" s="0" t="s">
        <v>568</v>
      </c>
      <c r="B549" s="0" t="n">
        <v>11</v>
      </c>
      <c r="C549" s="0" t="n">
        <v>24</v>
      </c>
      <c r="D549" s="0" t="n">
        <v>51</v>
      </c>
      <c r="E549" s="0" t="n">
        <v>22</v>
      </c>
      <c r="F549" s="0" t="n">
        <v>36</v>
      </c>
      <c r="G549" s="0" t="n">
        <v>21</v>
      </c>
      <c r="H549" s="0" t="n">
        <v>27</v>
      </c>
      <c r="I549" s="0" t="n">
        <v>28</v>
      </c>
      <c r="J549" s="0" t="n">
        <v>25</v>
      </c>
      <c r="K549" s="0" t="n">
        <v>58</v>
      </c>
      <c r="L549" s="0" t="n">
        <v>31</v>
      </c>
      <c r="M549" s="0" t="n">
        <v>42</v>
      </c>
      <c r="N549" s="0" t="n">
        <v>25</v>
      </c>
      <c r="O549" s="0" t="n">
        <v>19</v>
      </c>
      <c r="P549" s="0" t="n">
        <v>24</v>
      </c>
      <c r="Q549" s="0" t="n">
        <v>18</v>
      </c>
      <c r="R549" s="0" t="n">
        <v>19</v>
      </c>
      <c r="S549" s="0" t="n">
        <v>18</v>
      </c>
      <c r="T549" s="2" t="n">
        <f aca="false">AVERAGE(B549:S549)</f>
        <v>27.7222222222222</v>
      </c>
      <c r="U549" s="2" t="n">
        <f aca="false">STDEV(B549:S549)</f>
        <v>12.0869669992861</v>
      </c>
    </row>
    <row r="550" customFormat="false" ht="13.5" hidden="false" customHeight="false" outlineLevel="0" collapsed="false">
      <c r="A550" s="0" t="s">
        <v>569</v>
      </c>
      <c r="B550" s="0" t="n">
        <v>4</v>
      </c>
      <c r="C550" s="0" t="n">
        <v>2</v>
      </c>
      <c r="D550" s="0" t="n">
        <v>7</v>
      </c>
      <c r="E550" s="0" t="n">
        <v>6</v>
      </c>
      <c r="F550" s="0" t="n">
        <v>2</v>
      </c>
      <c r="G550" s="0" t="n">
        <v>5</v>
      </c>
      <c r="H550" s="0" t="n">
        <v>4</v>
      </c>
      <c r="I550" s="0" t="n">
        <v>4</v>
      </c>
      <c r="J550" s="0" t="n">
        <v>6</v>
      </c>
      <c r="K550" s="0" t="n">
        <v>5</v>
      </c>
      <c r="L550" s="0" t="n">
        <v>7</v>
      </c>
      <c r="M550" s="0" t="n">
        <v>13</v>
      </c>
      <c r="N550" s="0" t="n">
        <v>8</v>
      </c>
      <c r="O550" s="0" t="n">
        <v>3</v>
      </c>
      <c r="P550" s="0" t="n">
        <v>25</v>
      </c>
      <c r="Q550" s="0" t="n">
        <v>7</v>
      </c>
      <c r="R550" s="0" t="n">
        <v>26</v>
      </c>
      <c r="S550" s="0" t="n">
        <v>31</v>
      </c>
      <c r="T550" s="2" t="n">
        <f aca="false">AVERAGE(B550:S550)</f>
        <v>9.16666666666667</v>
      </c>
      <c r="U550" s="2" t="n">
        <f aca="false">STDEV(B550:S550)</f>
        <v>8.80006684466591</v>
      </c>
    </row>
    <row r="551" customFormat="false" ht="13.5" hidden="false" customHeight="false" outlineLevel="0" collapsed="false">
      <c r="A551" s="0" t="s">
        <v>570</v>
      </c>
      <c r="B551" s="0" t="n">
        <v>13</v>
      </c>
      <c r="C551" s="0" t="n">
        <v>29</v>
      </c>
      <c r="D551" s="0" t="n">
        <v>43</v>
      </c>
      <c r="E551" s="0" t="n">
        <v>6</v>
      </c>
      <c r="F551" s="0" t="n">
        <v>26</v>
      </c>
      <c r="G551" s="0" t="n">
        <v>11</v>
      </c>
      <c r="H551" s="0" t="n">
        <v>41</v>
      </c>
      <c r="I551" s="0" t="n">
        <v>20</v>
      </c>
      <c r="J551" s="0" t="n">
        <v>32</v>
      </c>
      <c r="K551" s="0" t="n">
        <v>28</v>
      </c>
      <c r="L551" s="0" t="n">
        <v>16</v>
      </c>
      <c r="M551" s="0" t="n">
        <v>23</v>
      </c>
      <c r="N551" s="0" t="n">
        <v>31</v>
      </c>
      <c r="O551" s="0" t="n">
        <v>14</v>
      </c>
      <c r="P551" s="0" t="n">
        <v>12</v>
      </c>
      <c r="Q551" s="0" t="n">
        <v>4</v>
      </c>
      <c r="R551" s="0" t="n">
        <v>12</v>
      </c>
      <c r="S551" s="0" t="n">
        <v>16</v>
      </c>
      <c r="T551" s="2" t="n">
        <f aca="false">AVERAGE(B551:S551)</f>
        <v>20.9444444444444</v>
      </c>
      <c r="U551" s="2" t="n">
        <f aca="false">STDEV(B551:S551)</f>
        <v>11.3421246179749</v>
      </c>
    </row>
    <row r="552" customFormat="false" ht="13.5" hidden="false" customHeight="false" outlineLevel="0" collapsed="false">
      <c r="A552" s="0" t="s">
        <v>571</v>
      </c>
      <c r="B552" s="0" t="n">
        <v>111</v>
      </c>
      <c r="C552" s="0" t="n">
        <v>116</v>
      </c>
      <c r="D552" s="0" t="n">
        <v>103</v>
      </c>
      <c r="E552" s="0" t="n">
        <v>128</v>
      </c>
      <c r="F552" s="0" t="n">
        <v>244</v>
      </c>
      <c r="G552" s="0" t="n">
        <v>194</v>
      </c>
      <c r="H552" s="0" t="n">
        <v>156</v>
      </c>
      <c r="I552" s="0" t="n">
        <v>178</v>
      </c>
      <c r="J552" s="0" t="n">
        <v>181</v>
      </c>
      <c r="K552" s="0" t="n">
        <v>191</v>
      </c>
      <c r="L552" s="0" t="n">
        <v>94</v>
      </c>
      <c r="M552" s="0" t="n">
        <v>195</v>
      </c>
      <c r="N552" s="0" t="n">
        <v>154</v>
      </c>
      <c r="O552" s="0" t="n">
        <v>83</v>
      </c>
      <c r="P552" s="0" t="n">
        <v>192</v>
      </c>
      <c r="Q552" s="0" t="n">
        <v>105</v>
      </c>
      <c r="R552" s="0" t="n">
        <v>185</v>
      </c>
      <c r="S552" s="0" t="n">
        <v>144</v>
      </c>
      <c r="T552" s="2" t="n">
        <f aca="false">AVERAGE(B552:S552)</f>
        <v>153</v>
      </c>
      <c r="U552" s="2" t="n">
        <f aca="false">STDEV(B552:S552)</f>
        <v>44.8251505033397</v>
      </c>
    </row>
    <row r="553" customFormat="false" ht="13.5" hidden="false" customHeight="false" outlineLevel="0" collapsed="false">
      <c r="A553" s="0" t="s">
        <v>572</v>
      </c>
      <c r="B553" s="0" t="n">
        <v>19</v>
      </c>
      <c r="C553" s="0" t="n">
        <v>21</v>
      </c>
      <c r="D553" s="0" t="n">
        <v>42</v>
      </c>
      <c r="E553" s="0" t="n">
        <v>73</v>
      </c>
      <c r="F553" s="0" t="n">
        <v>57</v>
      </c>
      <c r="G553" s="0" t="n">
        <v>46</v>
      </c>
      <c r="H553" s="0" t="n">
        <v>44</v>
      </c>
      <c r="I553" s="0" t="n">
        <v>45</v>
      </c>
      <c r="J553" s="0" t="n">
        <v>52</v>
      </c>
      <c r="K553" s="0" t="n">
        <v>58</v>
      </c>
      <c r="L553" s="0" t="n">
        <v>22</v>
      </c>
      <c r="M553" s="0" t="n">
        <v>25</v>
      </c>
      <c r="N553" s="0" t="n">
        <v>49</v>
      </c>
      <c r="O553" s="0" t="n">
        <v>37</v>
      </c>
      <c r="P553" s="0" t="n">
        <v>71</v>
      </c>
      <c r="Q553" s="0" t="n">
        <v>35</v>
      </c>
      <c r="R553" s="0" t="n">
        <v>64</v>
      </c>
      <c r="S553" s="0" t="n">
        <v>23</v>
      </c>
      <c r="T553" s="2" t="n">
        <f aca="false">AVERAGE(B553:S553)</f>
        <v>43.5</v>
      </c>
      <c r="U553" s="2" t="n">
        <f aca="false">STDEV(B553:S553)</f>
        <v>17.1472858425089</v>
      </c>
    </row>
    <row r="554" customFormat="false" ht="13.5" hidden="false" customHeight="false" outlineLevel="0" collapsed="false">
      <c r="A554" s="0" t="s">
        <v>573</v>
      </c>
      <c r="B554" s="0" t="n">
        <v>113</v>
      </c>
      <c r="C554" s="0" t="n">
        <v>114</v>
      </c>
      <c r="D554" s="0" t="n">
        <v>104</v>
      </c>
      <c r="E554" s="0" t="n">
        <v>144</v>
      </c>
      <c r="F554" s="0" t="n">
        <v>212</v>
      </c>
      <c r="G554" s="0" t="n">
        <v>165</v>
      </c>
      <c r="H554" s="0" t="n">
        <v>126</v>
      </c>
      <c r="I554" s="0" t="n">
        <v>160</v>
      </c>
      <c r="J554" s="0" t="n">
        <v>134</v>
      </c>
      <c r="K554" s="0" t="n">
        <v>171</v>
      </c>
      <c r="L554" s="0" t="n">
        <v>62</v>
      </c>
      <c r="M554" s="0" t="n">
        <v>140</v>
      </c>
      <c r="N554" s="0" t="n">
        <v>138</v>
      </c>
      <c r="O554" s="0" t="n">
        <v>72</v>
      </c>
      <c r="P554" s="0" t="n">
        <v>130</v>
      </c>
      <c r="Q554" s="0" t="n">
        <v>115</v>
      </c>
      <c r="R554" s="0" t="n">
        <v>140</v>
      </c>
      <c r="S554" s="0" t="n">
        <v>110</v>
      </c>
      <c r="T554" s="2" t="n">
        <f aca="false">AVERAGE(B554:S554)</f>
        <v>130.555555555556</v>
      </c>
      <c r="U554" s="2" t="n">
        <f aca="false">STDEV(B554:S554)</f>
        <v>35.0213753588597</v>
      </c>
    </row>
    <row r="555" customFormat="false" ht="13.5" hidden="false" customHeight="false" outlineLevel="0" collapsed="false">
      <c r="A555" s="0" t="s">
        <v>574</v>
      </c>
      <c r="B555" s="0" t="n">
        <v>62</v>
      </c>
      <c r="C555" s="0" t="n">
        <v>67</v>
      </c>
      <c r="D555" s="0" t="n">
        <v>92</v>
      </c>
      <c r="E555" s="0" t="n">
        <v>63</v>
      </c>
      <c r="F555" s="0" t="n">
        <v>110</v>
      </c>
      <c r="G555" s="0" t="n">
        <v>77</v>
      </c>
      <c r="H555" s="0" t="n">
        <v>98</v>
      </c>
      <c r="I555" s="0" t="n">
        <v>79</v>
      </c>
      <c r="J555" s="0" t="n">
        <v>71</v>
      </c>
      <c r="K555" s="0" t="n">
        <v>124</v>
      </c>
      <c r="L555" s="0" t="n">
        <v>48</v>
      </c>
      <c r="M555" s="0" t="n">
        <v>68</v>
      </c>
      <c r="N555" s="0" t="n">
        <v>85</v>
      </c>
      <c r="O555" s="0" t="n">
        <v>53</v>
      </c>
      <c r="P555" s="0" t="n">
        <v>116</v>
      </c>
      <c r="Q555" s="0" t="n">
        <v>57</v>
      </c>
      <c r="R555" s="0" t="n">
        <v>74</v>
      </c>
      <c r="S555" s="0" t="n">
        <v>43</v>
      </c>
      <c r="T555" s="2" t="n">
        <f aca="false">AVERAGE(B555:S555)</f>
        <v>77.0555555555556</v>
      </c>
      <c r="U555" s="2" t="n">
        <f aca="false">STDEV(B555:S555)</f>
        <v>23.22896827929</v>
      </c>
    </row>
    <row r="556" customFormat="false" ht="13.5" hidden="false" customHeight="false" outlineLevel="0" collapsed="false">
      <c r="A556" s="0" t="s">
        <v>575</v>
      </c>
      <c r="B556" s="0" t="n">
        <v>109</v>
      </c>
      <c r="C556" s="0" t="n">
        <v>151</v>
      </c>
      <c r="D556" s="0" t="n">
        <v>76</v>
      </c>
      <c r="E556" s="0" t="n">
        <v>128</v>
      </c>
      <c r="F556" s="0" t="n">
        <v>273</v>
      </c>
      <c r="G556" s="0" t="n">
        <v>186</v>
      </c>
      <c r="H556" s="0" t="n">
        <v>182</v>
      </c>
      <c r="I556" s="0" t="n">
        <v>168</v>
      </c>
      <c r="J556" s="0" t="n">
        <v>165</v>
      </c>
      <c r="K556" s="0" t="n">
        <v>143</v>
      </c>
      <c r="L556" s="0" t="n">
        <v>54</v>
      </c>
      <c r="M556" s="0" t="n">
        <v>126</v>
      </c>
      <c r="N556" s="0" t="n">
        <v>83</v>
      </c>
      <c r="O556" s="0" t="n">
        <v>122</v>
      </c>
      <c r="P556" s="0" t="n">
        <v>263</v>
      </c>
      <c r="Q556" s="0" t="n">
        <v>124</v>
      </c>
      <c r="R556" s="0" t="n">
        <v>232</v>
      </c>
      <c r="S556" s="0" t="n">
        <v>140</v>
      </c>
      <c r="T556" s="2" t="n">
        <f aca="false">AVERAGE(B556:S556)</f>
        <v>151.388888888889</v>
      </c>
      <c r="U556" s="2" t="n">
        <f aca="false">STDEV(B556:S556)</f>
        <v>59.8961246795983</v>
      </c>
    </row>
    <row r="557" customFormat="false" ht="13.5" hidden="false" customHeight="false" outlineLevel="0" collapsed="false">
      <c r="A557" s="0" t="s">
        <v>576</v>
      </c>
      <c r="B557" s="0" t="n">
        <v>22</v>
      </c>
      <c r="C557" s="0" t="n">
        <v>38</v>
      </c>
      <c r="D557" s="0" t="n">
        <v>46</v>
      </c>
      <c r="E557" s="0" t="n">
        <v>12</v>
      </c>
      <c r="F557" s="0" t="n">
        <v>42</v>
      </c>
      <c r="G557" s="0" t="n">
        <v>27</v>
      </c>
      <c r="H557" s="0" t="n">
        <v>36</v>
      </c>
      <c r="I557" s="0" t="n">
        <v>33</v>
      </c>
      <c r="J557" s="0" t="n">
        <v>55</v>
      </c>
      <c r="K557" s="0" t="n">
        <v>52</v>
      </c>
      <c r="L557" s="0" t="n">
        <v>35</v>
      </c>
      <c r="M557" s="0" t="n">
        <v>59</v>
      </c>
      <c r="N557" s="0" t="n">
        <v>53</v>
      </c>
      <c r="O557" s="0" t="n">
        <v>12</v>
      </c>
      <c r="P557" s="0" t="n">
        <v>19</v>
      </c>
      <c r="Q557" s="0" t="n">
        <v>10</v>
      </c>
      <c r="R557" s="0" t="n">
        <v>17</v>
      </c>
      <c r="S557" s="0" t="n">
        <v>20</v>
      </c>
      <c r="T557" s="2" t="n">
        <f aca="false">AVERAGE(B557:S557)</f>
        <v>32.6666666666667</v>
      </c>
      <c r="U557" s="2" t="n">
        <f aca="false">STDEV(B557:S557)</f>
        <v>16.0806789438169</v>
      </c>
    </row>
    <row r="558" customFormat="false" ht="13.5" hidden="false" customHeight="false" outlineLevel="0" collapsed="false">
      <c r="A558" s="0" t="s">
        <v>577</v>
      </c>
      <c r="B558" s="0" t="n">
        <v>113</v>
      </c>
      <c r="C558" s="0" t="n">
        <v>180</v>
      </c>
      <c r="D558" s="0" t="n">
        <v>197</v>
      </c>
      <c r="E558" s="0" t="n">
        <v>58</v>
      </c>
      <c r="F558" s="0" t="n">
        <v>219</v>
      </c>
      <c r="G558" s="0" t="n">
        <v>186</v>
      </c>
      <c r="H558" s="0" t="n">
        <v>167</v>
      </c>
      <c r="I558" s="0" t="n">
        <v>186</v>
      </c>
      <c r="J558" s="0" t="n">
        <v>174</v>
      </c>
      <c r="K558" s="0" t="n">
        <v>249</v>
      </c>
      <c r="L558" s="0" t="n">
        <v>93</v>
      </c>
      <c r="M558" s="0" t="n">
        <v>155</v>
      </c>
      <c r="N558" s="0" t="n">
        <v>134</v>
      </c>
      <c r="O558" s="0" t="n">
        <v>106</v>
      </c>
      <c r="P558" s="0" t="n">
        <v>106</v>
      </c>
      <c r="Q558" s="0" t="n">
        <v>53</v>
      </c>
      <c r="R558" s="0" t="n">
        <v>42</v>
      </c>
      <c r="S558" s="0" t="n">
        <v>105</v>
      </c>
      <c r="T558" s="2" t="n">
        <f aca="false">AVERAGE(B558:S558)</f>
        <v>140.166666666667</v>
      </c>
      <c r="U558" s="2" t="n">
        <f aca="false">STDEV(B558:S558)</f>
        <v>59.2703179360065</v>
      </c>
    </row>
    <row r="559" customFormat="false" ht="13.5" hidden="false" customHeight="false" outlineLevel="0" collapsed="false">
      <c r="A559" s="0" t="s">
        <v>578</v>
      </c>
      <c r="B559" s="0" t="n">
        <v>21</v>
      </c>
      <c r="C559" s="0" t="n">
        <v>16</v>
      </c>
      <c r="D559" s="0" t="n">
        <v>14</v>
      </c>
      <c r="E559" s="0" t="n">
        <v>31</v>
      </c>
      <c r="F559" s="0" t="n">
        <v>62</v>
      </c>
      <c r="G559" s="0" t="n">
        <v>39</v>
      </c>
      <c r="H559" s="0" t="n">
        <v>36</v>
      </c>
      <c r="I559" s="0" t="n">
        <v>49</v>
      </c>
      <c r="J559" s="0" t="n">
        <v>21</v>
      </c>
      <c r="K559" s="0" t="n">
        <v>32</v>
      </c>
      <c r="L559" s="0" t="n">
        <v>18</v>
      </c>
      <c r="M559" s="0" t="n">
        <v>28</v>
      </c>
      <c r="N559" s="0" t="n">
        <v>24</v>
      </c>
      <c r="O559" s="0" t="n">
        <v>43</v>
      </c>
      <c r="P559" s="0" t="n">
        <v>65</v>
      </c>
      <c r="Q559" s="0" t="n">
        <v>41</v>
      </c>
      <c r="R559" s="0" t="n">
        <v>35</v>
      </c>
      <c r="S559" s="0" t="n">
        <v>38</v>
      </c>
      <c r="T559" s="2" t="n">
        <f aca="false">AVERAGE(B559:S559)</f>
        <v>34.0555555555556</v>
      </c>
      <c r="U559" s="2" t="n">
        <f aca="false">STDEV(B559:S559)</f>
        <v>14.5782764341622</v>
      </c>
    </row>
    <row r="560" customFormat="false" ht="13.5" hidden="false" customHeight="false" outlineLevel="0" collapsed="false">
      <c r="A560" s="0" t="s">
        <v>579</v>
      </c>
      <c r="B560" s="0" t="n">
        <v>50</v>
      </c>
      <c r="C560" s="0" t="n">
        <v>40</v>
      </c>
      <c r="D560" s="0" t="n">
        <v>63</v>
      </c>
      <c r="E560" s="0" t="n">
        <v>39</v>
      </c>
      <c r="F560" s="0" t="n">
        <v>87</v>
      </c>
      <c r="G560" s="0" t="n">
        <v>55</v>
      </c>
      <c r="H560" s="0" t="n">
        <v>62</v>
      </c>
      <c r="I560" s="0" t="n">
        <v>79</v>
      </c>
      <c r="J560" s="0" t="n">
        <v>45</v>
      </c>
      <c r="K560" s="0" t="n">
        <v>78</v>
      </c>
      <c r="L560" s="0" t="n">
        <v>41</v>
      </c>
      <c r="M560" s="0" t="n">
        <v>55</v>
      </c>
      <c r="N560" s="0" t="n">
        <v>39</v>
      </c>
      <c r="O560" s="0" t="n">
        <v>38</v>
      </c>
      <c r="P560" s="0" t="n">
        <v>85</v>
      </c>
      <c r="Q560" s="0" t="n">
        <v>44</v>
      </c>
      <c r="R560" s="0" t="n">
        <v>89</v>
      </c>
      <c r="S560" s="0" t="n">
        <v>36</v>
      </c>
      <c r="T560" s="2" t="n">
        <f aca="false">AVERAGE(B560:S560)</f>
        <v>56.9444444444444</v>
      </c>
      <c r="U560" s="2" t="n">
        <f aca="false">STDEV(B560:S560)</f>
        <v>18.8787843022803</v>
      </c>
    </row>
    <row r="561" customFormat="false" ht="13.5" hidden="false" customHeight="false" outlineLevel="0" collapsed="false">
      <c r="A561" s="0" t="s">
        <v>580</v>
      </c>
      <c r="B561" s="0" t="n">
        <v>5</v>
      </c>
      <c r="C561" s="0" t="n">
        <v>15</v>
      </c>
      <c r="D561" s="0" t="n">
        <v>7</v>
      </c>
      <c r="E561" s="0" t="n">
        <v>30</v>
      </c>
      <c r="F561" s="0" t="n">
        <v>19</v>
      </c>
      <c r="G561" s="0" t="n">
        <v>14</v>
      </c>
      <c r="H561" s="0" t="n">
        <v>16</v>
      </c>
      <c r="I561" s="0" t="n">
        <v>18</v>
      </c>
      <c r="J561" s="0" t="n">
        <v>22</v>
      </c>
      <c r="K561" s="0" t="n">
        <v>21</v>
      </c>
      <c r="L561" s="0" t="n">
        <v>14</v>
      </c>
      <c r="M561" s="0" t="n">
        <v>11</v>
      </c>
      <c r="N561" s="0" t="n">
        <v>17</v>
      </c>
      <c r="O561" s="0" t="n">
        <v>10</v>
      </c>
      <c r="P561" s="0" t="n">
        <v>25</v>
      </c>
      <c r="Q561" s="0" t="n">
        <v>15</v>
      </c>
      <c r="R561" s="0" t="n">
        <v>16</v>
      </c>
      <c r="S561" s="0" t="n">
        <v>15</v>
      </c>
      <c r="T561" s="2" t="n">
        <f aca="false">AVERAGE(B561:S561)</f>
        <v>16.1111111111111</v>
      </c>
      <c r="U561" s="2" t="n">
        <f aca="false">STDEV(B561:S561)</f>
        <v>6.06716222927489</v>
      </c>
    </row>
    <row r="562" customFormat="false" ht="13.5" hidden="false" customHeight="false" outlineLevel="0" collapsed="false">
      <c r="A562" s="0" t="s">
        <v>581</v>
      </c>
      <c r="B562" s="0" t="n">
        <v>19</v>
      </c>
      <c r="C562" s="0" t="n">
        <v>34</v>
      </c>
      <c r="D562" s="0" t="n">
        <v>60</v>
      </c>
      <c r="E562" s="0" t="n">
        <v>13</v>
      </c>
      <c r="F562" s="0" t="n">
        <v>47</v>
      </c>
      <c r="G562" s="0" t="n">
        <v>40</v>
      </c>
      <c r="H562" s="0" t="n">
        <v>34</v>
      </c>
      <c r="I562" s="0" t="n">
        <v>49</v>
      </c>
      <c r="J562" s="0" t="n">
        <v>37</v>
      </c>
      <c r="K562" s="0" t="n">
        <v>59</v>
      </c>
      <c r="L562" s="0" t="n">
        <v>38</v>
      </c>
      <c r="M562" s="0" t="n">
        <v>60</v>
      </c>
      <c r="N562" s="0" t="n">
        <v>44</v>
      </c>
      <c r="O562" s="0" t="n">
        <v>9</v>
      </c>
      <c r="P562" s="0" t="n">
        <v>29</v>
      </c>
      <c r="Q562" s="0" t="n">
        <v>26</v>
      </c>
      <c r="R562" s="0" t="n">
        <v>20</v>
      </c>
      <c r="S562" s="0" t="n">
        <v>21</v>
      </c>
      <c r="T562" s="2" t="n">
        <f aca="false">AVERAGE(B562:S562)</f>
        <v>35.5</v>
      </c>
      <c r="U562" s="2" t="n">
        <f aca="false">STDEV(B562:S562)</f>
        <v>15.7862561221127</v>
      </c>
    </row>
    <row r="563" customFormat="false" ht="13.5" hidden="false" customHeight="false" outlineLevel="0" collapsed="false">
      <c r="A563" s="0" t="s">
        <v>582</v>
      </c>
      <c r="B563" s="0" t="n">
        <v>50</v>
      </c>
      <c r="C563" s="0" t="n">
        <v>59</v>
      </c>
      <c r="D563" s="0" t="n">
        <v>61</v>
      </c>
      <c r="E563" s="0" t="n">
        <v>79</v>
      </c>
      <c r="F563" s="0" t="n">
        <v>108</v>
      </c>
      <c r="G563" s="0" t="n">
        <v>86</v>
      </c>
      <c r="H563" s="0" t="n">
        <v>88</v>
      </c>
      <c r="I563" s="0" t="n">
        <v>63</v>
      </c>
      <c r="J563" s="0" t="n">
        <v>71</v>
      </c>
      <c r="K563" s="0" t="n">
        <v>126</v>
      </c>
      <c r="L563" s="0" t="n">
        <v>52</v>
      </c>
      <c r="M563" s="0" t="n">
        <v>95</v>
      </c>
      <c r="N563" s="0" t="n">
        <v>66</v>
      </c>
      <c r="O563" s="0" t="n">
        <v>59</v>
      </c>
      <c r="P563" s="0" t="n">
        <v>108</v>
      </c>
      <c r="Q563" s="0" t="n">
        <v>79</v>
      </c>
      <c r="R563" s="0" t="n">
        <v>114</v>
      </c>
      <c r="S563" s="0" t="n">
        <v>60</v>
      </c>
      <c r="T563" s="2" t="n">
        <f aca="false">AVERAGE(B563:S563)</f>
        <v>79.1111111111111</v>
      </c>
      <c r="U563" s="2" t="n">
        <f aca="false">STDEV(B563:S563)</f>
        <v>23.0673920321175</v>
      </c>
    </row>
    <row r="564" customFormat="false" ht="13.5" hidden="false" customHeight="false" outlineLevel="0" collapsed="false">
      <c r="A564" s="0" t="s">
        <v>583</v>
      </c>
      <c r="B564" s="0" t="n">
        <v>45</v>
      </c>
      <c r="C564" s="0" t="n">
        <v>74</v>
      </c>
      <c r="D564" s="0" t="n">
        <v>55</v>
      </c>
      <c r="E564" s="0" t="n">
        <v>100</v>
      </c>
      <c r="F564" s="0" t="n">
        <v>116</v>
      </c>
      <c r="G564" s="0" t="n">
        <v>102</v>
      </c>
      <c r="H564" s="0" t="n">
        <v>87</v>
      </c>
      <c r="I564" s="0" t="n">
        <v>101</v>
      </c>
      <c r="J564" s="0" t="n">
        <v>68</v>
      </c>
      <c r="K564" s="0" t="n">
        <v>89</v>
      </c>
      <c r="L564" s="0" t="n">
        <v>46</v>
      </c>
      <c r="M564" s="0" t="n">
        <v>74</v>
      </c>
      <c r="N564" s="0" t="n">
        <v>50</v>
      </c>
      <c r="O564" s="0" t="n">
        <v>54</v>
      </c>
      <c r="P564" s="0" t="n">
        <v>79</v>
      </c>
      <c r="Q564" s="0" t="n">
        <v>55</v>
      </c>
      <c r="R564" s="0" t="n">
        <v>85</v>
      </c>
      <c r="S564" s="0" t="n">
        <v>58</v>
      </c>
      <c r="T564" s="2" t="n">
        <f aca="false">AVERAGE(B564:S564)</f>
        <v>74.3333333333333</v>
      </c>
      <c r="U564" s="2" t="n">
        <f aca="false">STDEV(B564:S564)</f>
        <v>21.8362892775253</v>
      </c>
    </row>
    <row r="565" customFormat="false" ht="13.5" hidden="false" customHeight="false" outlineLevel="0" collapsed="false">
      <c r="A565" s="0" t="s">
        <v>584</v>
      </c>
      <c r="B565" s="0" t="n">
        <v>39</v>
      </c>
      <c r="C565" s="0" t="n">
        <v>42</v>
      </c>
      <c r="D565" s="0" t="n">
        <v>21</v>
      </c>
      <c r="E565" s="0" t="n">
        <v>93</v>
      </c>
      <c r="F565" s="0" t="n">
        <v>113</v>
      </c>
      <c r="G565" s="0" t="n">
        <v>75</v>
      </c>
      <c r="H565" s="0" t="n">
        <v>50</v>
      </c>
      <c r="I565" s="0" t="n">
        <v>64</v>
      </c>
      <c r="J565" s="0" t="n">
        <v>60</v>
      </c>
      <c r="K565" s="0" t="n">
        <v>58</v>
      </c>
      <c r="L565" s="0" t="n">
        <v>19</v>
      </c>
      <c r="M565" s="0" t="n">
        <v>55</v>
      </c>
      <c r="N565" s="0" t="n">
        <v>41</v>
      </c>
      <c r="O565" s="0" t="n">
        <v>65</v>
      </c>
      <c r="P565" s="0" t="n">
        <v>175</v>
      </c>
      <c r="Q565" s="0" t="n">
        <v>67</v>
      </c>
      <c r="R565" s="0" t="n">
        <v>115</v>
      </c>
      <c r="S565" s="0" t="n">
        <v>85</v>
      </c>
      <c r="T565" s="2" t="n">
        <f aca="false">AVERAGE(B565:S565)</f>
        <v>68.7222222222222</v>
      </c>
      <c r="U565" s="2" t="n">
        <f aca="false">STDEV(B565:S565)</f>
        <v>37.7106718481895</v>
      </c>
    </row>
    <row r="566" customFormat="false" ht="13.5" hidden="false" customHeight="false" outlineLevel="0" collapsed="false">
      <c r="A566" s="0" t="s">
        <v>585</v>
      </c>
      <c r="B566" s="0" t="n">
        <v>11</v>
      </c>
      <c r="C566" s="0" t="n">
        <v>27</v>
      </c>
      <c r="D566" s="0" t="n">
        <v>26</v>
      </c>
      <c r="E566" s="0" t="n">
        <v>71</v>
      </c>
      <c r="F566" s="0" t="n">
        <v>91</v>
      </c>
      <c r="G566" s="0" t="n">
        <v>54</v>
      </c>
      <c r="H566" s="0" t="n">
        <v>51</v>
      </c>
      <c r="I566" s="0" t="n">
        <v>92</v>
      </c>
      <c r="J566" s="0" t="n">
        <v>30</v>
      </c>
      <c r="K566" s="0" t="n">
        <v>63</v>
      </c>
      <c r="L566" s="0" t="n">
        <v>44</v>
      </c>
      <c r="M566" s="0" t="n">
        <v>78</v>
      </c>
      <c r="N566" s="0" t="n">
        <v>42</v>
      </c>
      <c r="O566" s="0" t="n">
        <v>45</v>
      </c>
      <c r="P566" s="0" t="n">
        <v>62</v>
      </c>
      <c r="Q566" s="0" t="n">
        <v>88</v>
      </c>
      <c r="R566" s="0" t="n">
        <v>124</v>
      </c>
      <c r="S566" s="0" t="n">
        <v>55</v>
      </c>
      <c r="T566" s="2" t="n">
        <f aca="false">AVERAGE(B566:S566)</f>
        <v>58.5555555555556</v>
      </c>
      <c r="U566" s="2" t="n">
        <f aca="false">STDEV(B566:S566)</f>
        <v>28.4692242961789</v>
      </c>
    </row>
    <row r="567" customFormat="false" ht="13.5" hidden="false" customHeight="false" outlineLevel="0" collapsed="false">
      <c r="A567" s="0" t="s">
        <v>586</v>
      </c>
      <c r="B567" s="0" t="n">
        <v>242</v>
      </c>
      <c r="C567" s="0" t="n">
        <v>337</v>
      </c>
      <c r="D567" s="0" t="n">
        <v>256</v>
      </c>
      <c r="E567" s="0" t="n">
        <v>365</v>
      </c>
      <c r="F567" s="0" t="n">
        <v>547</v>
      </c>
      <c r="G567" s="0" t="n">
        <v>423</v>
      </c>
      <c r="H567" s="0" t="n">
        <v>375</v>
      </c>
      <c r="I567" s="0" t="n">
        <v>401</v>
      </c>
      <c r="J567" s="0" t="n">
        <v>351</v>
      </c>
      <c r="K567" s="0" t="n">
        <v>456</v>
      </c>
      <c r="L567" s="0" t="n">
        <v>235</v>
      </c>
      <c r="M567" s="0" t="n">
        <v>367</v>
      </c>
      <c r="N567" s="0" t="n">
        <v>294</v>
      </c>
      <c r="O567" s="0" t="n">
        <v>243</v>
      </c>
      <c r="P567" s="0" t="n">
        <v>347</v>
      </c>
      <c r="Q567" s="0" t="n">
        <v>314</v>
      </c>
      <c r="R567" s="0" t="n">
        <v>391</v>
      </c>
      <c r="S567" s="0" t="n">
        <v>268</v>
      </c>
      <c r="T567" s="2" t="n">
        <f aca="false">AVERAGE(B567:S567)</f>
        <v>345.111111111111</v>
      </c>
      <c r="U567" s="2" t="n">
        <f aca="false">STDEV(B567:S567)</f>
        <v>82.9151862120273</v>
      </c>
    </row>
    <row r="568" customFormat="false" ht="13.5" hidden="false" customHeight="false" outlineLevel="0" collapsed="false">
      <c r="A568" s="0" t="s">
        <v>587</v>
      </c>
      <c r="B568" s="0" t="n">
        <v>47</v>
      </c>
      <c r="C568" s="0" t="n">
        <v>49</v>
      </c>
      <c r="D568" s="0" t="n">
        <v>49</v>
      </c>
      <c r="E568" s="0" t="n">
        <v>96</v>
      </c>
      <c r="F568" s="0" t="n">
        <v>123</v>
      </c>
      <c r="G568" s="0" t="n">
        <v>107</v>
      </c>
      <c r="H568" s="0" t="n">
        <v>61</v>
      </c>
      <c r="I568" s="0" t="n">
        <v>87</v>
      </c>
      <c r="J568" s="0" t="n">
        <v>79</v>
      </c>
      <c r="K568" s="0" t="n">
        <v>93</v>
      </c>
      <c r="L568" s="0" t="n">
        <v>33</v>
      </c>
      <c r="M568" s="0" t="n">
        <v>67</v>
      </c>
      <c r="N568" s="0" t="n">
        <v>60</v>
      </c>
      <c r="O568" s="0" t="n">
        <v>64</v>
      </c>
      <c r="P568" s="0" t="n">
        <v>97</v>
      </c>
      <c r="Q568" s="0" t="n">
        <v>80</v>
      </c>
      <c r="R568" s="0" t="n">
        <v>79</v>
      </c>
      <c r="S568" s="0" t="n">
        <v>59</v>
      </c>
      <c r="T568" s="2" t="n">
        <f aca="false">AVERAGE(B568:S568)</f>
        <v>73.8888888888889</v>
      </c>
      <c r="U568" s="2" t="n">
        <f aca="false">STDEV(B568:S568)</f>
        <v>23.661557029193</v>
      </c>
    </row>
    <row r="569" customFormat="false" ht="13.5" hidden="false" customHeight="false" outlineLevel="0" collapsed="false">
      <c r="A569" s="0" t="s">
        <v>588</v>
      </c>
      <c r="B569" s="0" t="n">
        <v>26</v>
      </c>
      <c r="C569" s="0" t="n">
        <v>41</v>
      </c>
      <c r="D569" s="0" t="n">
        <v>48</v>
      </c>
      <c r="E569" s="0" t="n">
        <v>10</v>
      </c>
      <c r="F569" s="0" t="n">
        <v>44</v>
      </c>
      <c r="G569" s="0" t="n">
        <v>34</v>
      </c>
      <c r="H569" s="0" t="n">
        <v>52</v>
      </c>
      <c r="I569" s="0" t="n">
        <v>46</v>
      </c>
      <c r="J569" s="0" t="n">
        <v>55</v>
      </c>
      <c r="K569" s="0" t="n">
        <v>49</v>
      </c>
      <c r="L569" s="0" t="n">
        <v>34</v>
      </c>
      <c r="M569" s="0" t="n">
        <v>46</v>
      </c>
      <c r="N569" s="0" t="n">
        <v>39</v>
      </c>
      <c r="O569" s="0" t="n">
        <v>10</v>
      </c>
      <c r="P569" s="0" t="n">
        <v>17</v>
      </c>
      <c r="Q569" s="0" t="n">
        <v>9</v>
      </c>
      <c r="R569" s="0" t="n">
        <v>15</v>
      </c>
      <c r="S569" s="0" t="n">
        <v>23</v>
      </c>
      <c r="T569" s="2" t="n">
        <f aca="false">AVERAGE(B569:S569)</f>
        <v>33.2222222222222</v>
      </c>
      <c r="U569" s="2" t="n">
        <f aca="false">STDEV(B569:S569)</f>
        <v>15.8097347358613</v>
      </c>
    </row>
    <row r="570" customFormat="false" ht="13.5" hidden="false" customHeight="false" outlineLevel="0" collapsed="false">
      <c r="A570" s="0" t="s">
        <v>589</v>
      </c>
      <c r="B570" s="0" t="n">
        <v>87</v>
      </c>
      <c r="C570" s="0" t="n">
        <v>110</v>
      </c>
      <c r="D570" s="0" t="n">
        <v>129</v>
      </c>
      <c r="E570" s="0" t="n">
        <v>90</v>
      </c>
      <c r="F570" s="0" t="n">
        <v>148</v>
      </c>
      <c r="G570" s="0" t="n">
        <v>131</v>
      </c>
      <c r="H570" s="0" t="n">
        <v>93</v>
      </c>
      <c r="I570" s="0" t="n">
        <v>125</v>
      </c>
      <c r="J570" s="0" t="n">
        <v>134</v>
      </c>
      <c r="K570" s="0" t="n">
        <v>128</v>
      </c>
      <c r="L570" s="0" t="n">
        <v>79</v>
      </c>
      <c r="M570" s="0" t="n">
        <v>105</v>
      </c>
      <c r="N570" s="0" t="n">
        <v>121</v>
      </c>
      <c r="O570" s="0" t="n">
        <v>85</v>
      </c>
      <c r="P570" s="0" t="n">
        <v>202</v>
      </c>
      <c r="Q570" s="0" t="n">
        <v>119</v>
      </c>
      <c r="R570" s="0" t="n">
        <v>117</v>
      </c>
      <c r="S570" s="0" t="n">
        <v>129</v>
      </c>
      <c r="T570" s="2" t="n">
        <f aca="false">AVERAGE(B570:S570)</f>
        <v>118.444444444444</v>
      </c>
      <c r="U570" s="2" t="n">
        <f aca="false">STDEV(B570:S570)</f>
        <v>28.6894574246405</v>
      </c>
    </row>
    <row r="571" customFormat="false" ht="13.5" hidden="false" customHeight="false" outlineLevel="0" collapsed="false">
      <c r="A571" s="0" t="s">
        <v>590</v>
      </c>
      <c r="B571" s="0" t="n">
        <v>20</v>
      </c>
      <c r="C571" s="0" t="n">
        <v>23</v>
      </c>
      <c r="D571" s="0" t="n">
        <v>17</v>
      </c>
      <c r="E571" s="0" t="n">
        <v>45</v>
      </c>
      <c r="F571" s="0" t="n">
        <v>47</v>
      </c>
      <c r="G571" s="0" t="n">
        <v>74</v>
      </c>
      <c r="H571" s="0" t="n">
        <v>44</v>
      </c>
      <c r="I571" s="0" t="n">
        <v>39</v>
      </c>
      <c r="J571" s="0" t="n">
        <v>22</v>
      </c>
      <c r="K571" s="0" t="n">
        <v>37</v>
      </c>
      <c r="L571" s="0" t="n">
        <v>20</v>
      </c>
      <c r="M571" s="0" t="n">
        <v>39</v>
      </c>
      <c r="N571" s="0" t="n">
        <v>30</v>
      </c>
      <c r="O571" s="0" t="n">
        <v>43</v>
      </c>
      <c r="P571" s="0" t="n">
        <v>112</v>
      </c>
      <c r="Q571" s="0" t="n">
        <v>52</v>
      </c>
      <c r="R571" s="0" t="n">
        <v>122</v>
      </c>
      <c r="S571" s="0" t="n">
        <v>61</v>
      </c>
      <c r="T571" s="2" t="n">
        <f aca="false">AVERAGE(B571:S571)</f>
        <v>47.0555555555556</v>
      </c>
      <c r="U571" s="2" t="n">
        <f aca="false">STDEV(B571:S571)</f>
        <v>29.6101576812501</v>
      </c>
    </row>
    <row r="572" customFormat="false" ht="13.5" hidden="false" customHeight="false" outlineLevel="0" collapsed="false">
      <c r="A572" s="0" t="s">
        <v>591</v>
      </c>
      <c r="B572" s="0" t="n">
        <v>29</v>
      </c>
      <c r="C572" s="0" t="n">
        <v>32</v>
      </c>
      <c r="D572" s="0" t="n">
        <v>35</v>
      </c>
      <c r="E572" s="0" t="n">
        <v>20</v>
      </c>
      <c r="F572" s="0" t="n">
        <v>36</v>
      </c>
      <c r="G572" s="0" t="n">
        <v>33</v>
      </c>
      <c r="H572" s="0" t="n">
        <v>41</v>
      </c>
      <c r="I572" s="0" t="n">
        <v>59</v>
      </c>
      <c r="J572" s="0" t="n">
        <v>37</v>
      </c>
      <c r="K572" s="0" t="n">
        <v>32</v>
      </c>
      <c r="L572" s="0" t="n">
        <v>34</v>
      </c>
      <c r="M572" s="0" t="n">
        <v>28</v>
      </c>
      <c r="N572" s="0" t="n">
        <v>33</v>
      </c>
      <c r="O572" s="0" t="n">
        <v>15</v>
      </c>
      <c r="P572" s="0" t="n">
        <v>65</v>
      </c>
      <c r="Q572" s="0" t="n">
        <v>11</v>
      </c>
      <c r="R572" s="0" t="n">
        <v>17</v>
      </c>
      <c r="S572" s="0" t="n">
        <v>15</v>
      </c>
      <c r="T572" s="2" t="n">
        <f aca="false">AVERAGE(B572:S572)</f>
        <v>31.7777777777778</v>
      </c>
      <c r="U572" s="2" t="n">
        <f aca="false">STDEV(B572:S572)</f>
        <v>14.0735695357334</v>
      </c>
    </row>
    <row r="573" customFormat="false" ht="13.5" hidden="false" customHeight="false" outlineLevel="0" collapsed="false">
      <c r="A573" s="0" t="s">
        <v>592</v>
      </c>
      <c r="B573" s="0" t="n">
        <v>43</v>
      </c>
      <c r="C573" s="0" t="n">
        <v>43</v>
      </c>
      <c r="D573" s="0" t="n">
        <v>51</v>
      </c>
      <c r="E573" s="0" t="n">
        <v>80</v>
      </c>
      <c r="F573" s="0" t="n">
        <v>107</v>
      </c>
      <c r="G573" s="0" t="n">
        <v>72</v>
      </c>
      <c r="H573" s="0" t="n">
        <v>69</v>
      </c>
      <c r="I573" s="0" t="n">
        <v>109</v>
      </c>
      <c r="J573" s="0" t="n">
        <v>61</v>
      </c>
      <c r="K573" s="0" t="n">
        <v>79</v>
      </c>
      <c r="L573" s="0" t="n">
        <v>27</v>
      </c>
      <c r="M573" s="0" t="n">
        <v>60</v>
      </c>
      <c r="N573" s="0" t="n">
        <v>59</v>
      </c>
      <c r="O573" s="0" t="n">
        <v>79</v>
      </c>
      <c r="P573" s="0" t="n">
        <v>137</v>
      </c>
      <c r="Q573" s="0" t="n">
        <v>72</v>
      </c>
      <c r="R573" s="0" t="n">
        <v>77</v>
      </c>
      <c r="S573" s="0" t="n">
        <v>58</v>
      </c>
      <c r="T573" s="2" t="n">
        <f aca="false">AVERAGE(B573:S573)</f>
        <v>71.2777777777778</v>
      </c>
      <c r="U573" s="2" t="n">
        <f aca="false">STDEV(B573:S573)</f>
        <v>26.3278102919943</v>
      </c>
    </row>
    <row r="574" customFormat="false" ht="13.5" hidden="false" customHeight="false" outlineLevel="0" collapsed="false">
      <c r="A574" s="0" t="s">
        <v>593</v>
      </c>
      <c r="B574" s="0" t="n">
        <v>51</v>
      </c>
      <c r="C574" s="0" t="n">
        <v>52</v>
      </c>
      <c r="D574" s="0" t="n">
        <v>51</v>
      </c>
      <c r="E574" s="0" t="n">
        <v>92</v>
      </c>
      <c r="F574" s="0" t="n">
        <v>117</v>
      </c>
      <c r="G574" s="0" t="n">
        <v>111</v>
      </c>
      <c r="H574" s="0" t="n">
        <v>73</v>
      </c>
      <c r="I574" s="0" t="n">
        <v>100</v>
      </c>
      <c r="J574" s="0" t="n">
        <v>80</v>
      </c>
      <c r="K574" s="0" t="n">
        <v>89</v>
      </c>
      <c r="L574" s="0" t="n">
        <v>41</v>
      </c>
      <c r="M574" s="0" t="n">
        <v>67</v>
      </c>
      <c r="N574" s="0" t="n">
        <v>84</v>
      </c>
      <c r="O574" s="0" t="n">
        <v>94</v>
      </c>
      <c r="P574" s="0" t="n">
        <v>141</v>
      </c>
      <c r="Q574" s="0" t="n">
        <v>97</v>
      </c>
      <c r="R574" s="0" t="n">
        <v>102</v>
      </c>
      <c r="S574" s="0" t="n">
        <v>88</v>
      </c>
      <c r="T574" s="2" t="n">
        <f aca="false">AVERAGE(B574:S574)</f>
        <v>85</v>
      </c>
      <c r="U574" s="2" t="n">
        <f aca="false">STDEV(B574:S574)</f>
        <v>25.9864217938342</v>
      </c>
    </row>
    <row r="575" customFormat="false" ht="13.5" hidden="false" customHeight="false" outlineLevel="0" collapsed="false">
      <c r="A575" s="0" t="s">
        <v>594</v>
      </c>
      <c r="B575" s="0" t="n">
        <v>6</v>
      </c>
      <c r="C575" s="0" t="n">
        <v>1</v>
      </c>
      <c r="D575" s="0" t="n">
        <v>5</v>
      </c>
      <c r="E575" s="0" t="n">
        <v>5</v>
      </c>
      <c r="F575" s="0" t="n">
        <v>9</v>
      </c>
      <c r="G575" s="0" t="n">
        <v>7</v>
      </c>
      <c r="H575" s="0" t="n">
        <v>18</v>
      </c>
      <c r="I575" s="0" t="n">
        <v>18</v>
      </c>
      <c r="J575" s="0" t="n">
        <v>7</v>
      </c>
      <c r="K575" s="0" t="n">
        <v>8</v>
      </c>
      <c r="L575" s="0" t="n">
        <v>3</v>
      </c>
      <c r="M575" s="0" t="n">
        <v>6</v>
      </c>
      <c r="N575" s="0" t="n">
        <v>11</v>
      </c>
      <c r="O575" s="0" t="n">
        <v>11</v>
      </c>
      <c r="P575" s="0" t="n">
        <v>7</v>
      </c>
      <c r="Q575" s="0" t="n">
        <v>7</v>
      </c>
      <c r="R575" s="0" t="n">
        <v>11</v>
      </c>
      <c r="S575" s="0" t="n">
        <v>8</v>
      </c>
      <c r="T575" s="2" t="n">
        <f aca="false">AVERAGE(B575:S575)</f>
        <v>8.22222222222222</v>
      </c>
      <c r="U575" s="2" t="n">
        <f aca="false">STDEV(B575:S575)</f>
        <v>4.41328949685</v>
      </c>
    </row>
    <row r="576" customFormat="false" ht="13.5" hidden="false" customHeight="false" outlineLevel="0" collapsed="false">
      <c r="A576" s="0" t="s">
        <v>595</v>
      </c>
      <c r="B576" s="0" t="n">
        <v>60</v>
      </c>
      <c r="C576" s="0" t="n">
        <v>60</v>
      </c>
      <c r="D576" s="0" t="n">
        <v>34</v>
      </c>
      <c r="E576" s="0" t="n">
        <v>124</v>
      </c>
      <c r="F576" s="0" t="n">
        <v>117</v>
      </c>
      <c r="G576" s="0" t="n">
        <v>108</v>
      </c>
      <c r="H576" s="0" t="n">
        <v>77</v>
      </c>
      <c r="I576" s="0" t="n">
        <v>126</v>
      </c>
      <c r="J576" s="0" t="n">
        <v>66</v>
      </c>
      <c r="K576" s="0" t="n">
        <v>93</v>
      </c>
      <c r="L576" s="0" t="n">
        <v>31</v>
      </c>
      <c r="M576" s="0" t="n">
        <v>98</v>
      </c>
      <c r="N576" s="0" t="n">
        <v>72</v>
      </c>
      <c r="O576" s="0" t="n">
        <v>80</v>
      </c>
      <c r="P576" s="0" t="n">
        <v>128</v>
      </c>
      <c r="Q576" s="0" t="n">
        <v>77</v>
      </c>
      <c r="R576" s="0" t="n">
        <v>169</v>
      </c>
      <c r="S576" s="0" t="n">
        <v>100</v>
      </c>
      <c r="T576" s="2" t="n">
        <f aca="false">AVERAGE(B576:S576)</f>
        <v>90</v>
      </c>
      <c r="U576" s="2" t="n">
        <f aca="false">STDEV(B576:S576)</f>
        <v>35.2453584762256</v>
      </c>
    </row>
    <row r="577" customFormat="false" ht="13.5" hidden="false" customHeight="false" outlineLevel="0" collapsed="false">
      <c r="A577" s="0" t="s">
        <v>596</v>
      </c>
      <c r="B577" s="0" t="n">
        <v>35</v>
      </c>
      <c r="C577" s="0" t="n">
        <v>44</v>
      </c>
      <c r="D577" s="0" t="n">
        <v>35</v>
      </c>
      <c r="E577" s="0" t="n">
        <v>52</v>
      </c>
      <c r="F577" s="0" t="n">
        <v>89</v>
      </c>
      <c r="G577" s="0" t="n">
        <v>71</v>
      </c>
      <c r="H577" s="0" t="n">
        <v>61</v>
      </c>
      <c r="I577" s="0" t="n">
        <v>72</v>
      </c>
      <c r="J577" s="0" t="n">
        <v>49</v>
      </c>
      <c r="K577" s="0" t="n">
        <v>76</v>
      </c>
      <c r="L577" s="0" t="n">
        <v>41</v>
      </c>
      <c r="M577" s="0" t="n">
        <v>57</v>
      </c>
      <c r="N577" s="0" t="n">
        <v>49</v>
      </c>
      <c r="O577" s="0" t="n">
        <v>49</v>
      </c>
      <c r="P577" s="0" t="n">
        <v>63</v>
      </c>
      <c r="Q577" s="0" t="n">
        <v>53</v>
      </c>
      <c r="R577" s="0" t="n">
        <v>63</v>
      </c>
      <c r="S577" s="0" t="n">
        <v>50</v>
      </c>
      <c r="T577" s="2" t="n">
        <f aca="false">AVERAGE(B577:S577)</f>
        <v>56.0555555555556</v>
      </c>
      <c r="U577" s="2" t="n">
        <f aca="false">STDEV(B577:S577)</f>
        <v>14.4567192691199</v>
      </c>
    </row>
    <row r="578" customFormat="false" ht="13.5" hidden="false" customHeight="false" outlineLevel="0" collapsed="false">
      <c r="A578" s="0" t="s">
        <v>597</v>
      </c>
      <c r="B578" s="0" t="n">
        <v>34</v>
      </c>
      <c r="C578" s="0" t="n">
        <v>65</v>
      </c>
      <c r="D578" s="0" t="n">
        <v>52</v>
      </c>
      <c r="E578" s="0" t="n">
        <v>73</v>
      </c>
      <c r="F578" s="0" t="n">
        <v>96</v>
      </c>
      <c r="G578" s="0" t="n">
        <v>60</v>
      </c>
      <c r="H578" s="0" t="n">
        <v>69</v>
      </c>
      <c r="I578" s="0" t="n">
        <v>67</v>
      </c>
      <c r="J578" s="0" t="n">
        <v>70</v>
      </c>
      <c r="K578" s="0" t="n">
        <v>76</v>
      </c>
      <c r="L578" s="0" t="n">
        <v>40</v>
      </c>
      <c r="M578" s="0" t="n">
        <v>57</v>
      </c>
      <c r="N578" s="0" t="n">
        <v>52</v>
      </c>
      <c r="O578" s="0" t="n">
        <v>41</v>
      </c>
      <c r="P578" s="0" t="n">
        <v>79</v>
      </c>
      <c r="Q578" s="0" t="n">
        <v>78</v>
      </c>
      <c r="R578" s="0" t="n">
        <v>101</v>
      </c>
      <c r="S578" s="0" t="n">
        <v>73</v>
      </c>
      <c r="T578" s="2" t="n">
        <f aca="false">AVERAGE(B578:S578)</f>
        <v>65.7222222222222</v>
      </c>
      <c r="U578" s="2" t="n">
        <f aca="false">STDEV(B578:S578)</f>
        <v>17.979745321613</v>
      </c>
    </row>
    <row r="579" customFormat="false" ht="13.5" hidden="false" customHeight="false" outlineLevel="0" collapsed="false">
      <c r="A579" s="0" t="s">
        <v>598</v>
      </c>
      <c r="B579" s="0" t="n">
        <v>118</v>
      </c>
      <c r="C579" s="0" t="n">
        <v>100</v>
      </c>
      <c r="D579" s="0" t="n">
        <v>119</v>
      </c>
      <c r="E579" s="0" t="n">
        <v>170</v>
      </c>
      <c r="F579" s="0" t="n">
        <v>219</v>
      </c>
      <c r="G579" s="0" t="n">
        <v>169</v>
      </c>
      <c r="H579" s="0" t="n">
        <v>150</v>
      </c>
      <c r="I579" s="0" t="n">
        <v>175</v>
      </c>
      <c r="J579" s="0" t="n">
        <v>152</v>
      </c>
      <c r="K579" s="0" t="n">
        <v>173</v>
      </c>
      <c r="L579" s="0" t="n">
        <v>91</v>
      </c>
      <c r="M579" s="0" t="n">
        <v>129</v>
      </c>
      <c r="N579" s="0" t="n">
        <v>142</v>
      </c>
      <c r="O579" s="0" t="n">
        <v>139</v>
      </c>
      <c r="P579" s="0" t="n">
        <v>190</v>
      </c>
      <c r="Q579" s="0" t="n">
        <v>144</v>
      </c>
      <c r="R579" s="0" t="n">
        <v>201</v>
      </c>
      <c r="S579" s="0" t="n">
        <v>127</v>
      </c>
      <c r="T579" s="2" t="n">
        <f aca="false">AVERAGE(B579:S579)</f>
        <v>150.444444444444</v>
      </c>
      <c r="U579" s="2" t="n">
        <f aca="false">STDEV(B579:S579)</f>
        <v>34.32924019005</v>
      </c>
    </row>
    <row r="580" customFormat="false" ht="13.5" hidden="false" customHeight="false" outlineLevel="0" collapsed="false">
      <c r="A580" s="0" t="s">
        <v>599</v>
      </c>
      <c r="B580" s="0" t="n">
        <v>11</v>
      </c>
      <c r="C580" s="0" t="n">
        <v>10</v>
      </c>
      <c r="D580" s="0" t="n">
        <v>7</v>
      </c>
      <c r="E580" s="0" t="n">
        <v>22</v>
      </c>
      <c r="F580" s="0" t="n">
        <v>24</v>
      </c>
      <c r="G580" s="0" t="n">
        <v>24</v>
      </c>
      <c r="H580" s="0" t="n">
        <v>18</v>
      </c>
      <c r="I580" s="0" t="n">
        <v>27</v>
      </c>
      <c r="J580" s="0" t="n">
        <v>11</v>
      </c>
      <c r="K580" s="0" t="n">
        <v>20</v>
      </c>
      <c r="L580" s="0" t="n">
        <v>8</v>
      </c>
      <c r="M580" s="0" t="n">
        <v>17</v>
      </c>
      <c r="N580" s="0" t="n">
        <v>20</v>
      </c>
      <c r="O580" s="0" t="n">
        <v>29</v>
      </c>
      <c r="P580" s="0" t="n">
        <v>44</v>
      </c>
      <c r="Q580" s="0" t="n">
        <v>18</v>
      </c>
      <c r="R580" s="0" t="n">
        <v>27</v>
      </c>
      <c r="S580" s="0" t="n">
        <v>11</v>
      </c>
      <c r="T580" s="2" t="n">
        <f aca="false">AVERAGE(B580:S580)</f>
        <v>19.3333333333333</v>
      </c>
      <c r="U580" s="2" t="n">
        <f aca="false">STDEV(B580:S580)</f>
        <v>9.25456961849277</v>
      </c>
    </row>
    <row r="581" customFormat="false" ht="13.5" hidden="false" customHeight="false" outlineLevel="0" collapsed="false">
      <c r="A581" s="0" t="s">
        <v>600</v>
      </c>
      <c r="B581" s="0" t="n">
        <v>58</v>
      </c>
      <c r="C581" s="0" t="n">
        <v>75</v>
      </c>
      <c r="D581" s="0" t="n">
        <v>123</v>
      </c>
      <c r="E581" s="0" t="n">
        <v>152</v>
      </c>
      <c r="F581" s="0" t="n">
        <v>197</v>
      </c>
      <c r="G581" s="0" t="n">
        <v>186</v>
      </c>
      <c r="H581" s="0" t="n">
        <v>172</v>
      </c>
      <c r="I581" s="0" t="n">
        <v>174</v>
      </c>
      <c r="J581" s="0" t="n">
        <v>99</v>
      </c>
      <c r="K581" s="0" t="n">
        <v>173</v>
      </c>
      <c r="L581" s="0" t="n">
        <v>68</v>
      </c>
      <c r="M581" s="0" t="n">
        <v>123</v>
      </c>
      <c r="N581" s="0" t="n">
        <v>122</v>
      </c>
      <c r="O581" s="0" t="n">
        <v>112</v>
      </c>
      <c r="P581" s="0" t="n">
        <v>169</v>
      </c>
      <c r="Q581" s="0" t="n">
        <v>169</v>
      </c>
      <c r="R581" s="0" t="n">
        <v>169</v>
      </c>
      <c r="S581" s="0" t="n">
        <v>113</v>
      </c>
      <c r="T581" s="2" t="n">
        <f aca="false">AVERAGE(B581:S581)</f>
        <v>136.333333333333</v>
      </c>
      <c r="U581" s="2" t="n">
        <f aca="false">STDEV(B581:S581)</f>
        <v>42.9007061507768</v>
      </c>
    </row>
    <row r="582" customFormat="false" ht="13.5" hidden="false" customHeight="false" outlineLevel="0" collapsed="false">
      <c r="A582" s="0" t="s">
        <v>601</v>
      </c>
      <c r="B582" s="0" t="n">
        <v>22</v>
      </c>
      <c r="C582" s="0" t="n">
        <v>23</v>
      </c>
      <c r="D582" s="0" t="n">
        <v>16</v>
      </c>
      <c r="E582" s="0" t="n">
        <v>48</v>
      </c>
      <c r="F582" s="0" t="n">
        <v>70</v>
      </c>
      <c r="G582" s="0" t="n">
        <v>34</v>
      </c>
      <c r="H582" s="0" t="n">
        <v>32</v>
      </c>
      <c r="I582" s="0" t="n">
        <v>44</v>
      </c>
      <c r="J582" s="0" t="n">
        <v>33</v>
      </c>
      <c r="K582" s="0" t="n">
        <v>18</v>
      </c>
      <c r="L582" s="0" t="n">
        <v>23</v>
      </c>
      <c r="M582" s="0" t="n">
        <v>26</v>
      </c>
      <c r="N582" s="0" t="n">
        <v>21</v>
      </c>
      <c r="O582" s="0" t="n">
        <v>37</v>
      </c>
      <c r="P582" s="0" t="n">
        <v>52</v>
      </c>
      <c r="Q582" s="0" t="n">
        <v>27</v>
      </c>
      <c r="R582" s="0" t="n">
        <v>46</v>
      </c>
      <c r="S582" s="0" t="n">
        <v>40</v>
      </c>
      <c r="T582" s="2" t="n">
        <f aca="false">AVERAGE(B582:S582)</f>
        <v>34</v>
      </c>
      <c r="U582" s="2" t="n">
        <f aca="false">STDEV(B582:S582)</f>
        <v>14.0545157072275</v>
      </c>
    </row>
    <row r="583" customFormat="false" ht="13.5" hidden="false" customHeight="false" outlineLevel="0" collapsed="false">
      <c r="A583" s="0" t="s">
        <v>602</v>
      </c>
      <c r="B583" s="0" t="n">
        <v>43</v>
      </c>
      <c r="C583" s="0" t="n">
        <v>101</v>
      </c>
      <c r="D583" s="0" t="n">
        <v>112</v>
      </c>
      <c r="E583" s="0" t="n">
        <v>176</v>
      </c>
      <c r="F583" s="0" t="n">
        <v>225</v>
      </c>
      <c r="G583" s="0" t="n">
        <v>122</v>
      </c>
      <c r="H583" s="0" t="n">
        <v>143</v>
      </c>
      <c r="I583" s="0" t="n">
        <v>180</v>
      </c>
      <c r="J583" s="0" t="n">
        <v>147</v>
      </c>
      <c r="K583" s="0" t="n">
        <v>170</v>
      </c>
      <c r="L583" s="0" t="n">
        <v>95</v>
      </c>
      <c r="M583" s="0" t="n">
        <v>161</v>
      </c>
      <c r="N583" s="0" t="n">
        <v>131</v>
      </c>
      <c r="O583" s="0" t="n">
        <v>87</v>
      </c>
      <c r="P583" s="0" t="n">
        <v>124</v>
      </c>
      <c r="Q583" s="0" t="n">
        <v>155</v>
      </c>
      <c r="R583" s="0" t="n">
        <v>182</v>
      </c>
      <c r="S583" s="0" t="n">
        <v>75</v>
      </c>
      <c r="T583" s="2" t="n">
        <f aca="false">AVERAGE(B583:S583)</f>
        <v>134.944444444444</v>
      </c>
      <c r="U583" s="2" t="n">
        <f aca="false">STDEV(B583:S583)</f>
        <v>45.0378562626156</v>
      </c>
    </row>
    <row r="584" customFormat="false" ht="13.5" hidden="false" customHeight="false" outlineLevel="0" collapsed="false">
      <c r="A584" s="0" t="s">
        <v>603</v>
      </c>
      <c r="B584" s="0" t="n">
        <v>430</v>
      </c>
      <c r="C584" s="0" t="n">
        <v>766</v>
      </c>
      <c r="D584" s="0" t="n">
        <v>1157</v>
      </c>
      <c r="E584" s="0" t="n">
        <v>839</v>
      </c>
      <c r="F584" s="0" t="n">
        <v>1261</v>
      </c>
      <c r="G584" s="0" t="n">
        <v>842</v>
      </c>
      <c r="H584" s="0" t="n">
        <v>1092</v>
      </c>
      <c r="I584" s="0" t="n">
        <v>1310</v>
      </c>
      <c r="J584" s="0" t="n">
        <v>955</v>
      </c>
      <c r="K584" s="0" t="n">
        <v>1107</v>
      </c>
      <c r="L584" s="0" t="n">
        <v>709</v>
      </c>
      <c r="M584" s="0" t="n">
        <v>754</v>
      </c>
      <c r="N584" s="0" t="n">
        <v>917</v>
      </c>
      <c r="O584" s="0" t="n">
        <v>693</v>
      </c>
      <c r="P584" s="0" t="n">
        <v>1145</v>
      </c>
      <c r="Q584" s="0" t="n">
        <v>659</v>
      </c>
      <c r="R584" s="0" t="n">
        <v>698</v>
      </c>
      <c r="S584" s="0" t="n">
        <v>470</v>
      </c>
      <c r="T584" s="2" t="n">
        <f aca="false">AVERAGE(B584:S584)</f>
        <v>878</v>
      </c>
      <c r="U584" s="2" t="n">
        <f aca="false">STDEV(B584:S584)</f>
        <v>257.725572243492</v>
      </c>
    </row>
    <row r="585" customFormat="false" ht="13.5" hidden="false" customHeight="false" outlineLevel="0" collapsed="false">
      <c r="A585" s="0" t="s">
        <v>604</v>
      </c>
      <c r="B585" s="0" t="n">
        <v>12</v>
      </c>
      <c r="C585" s="0" t="n">
        <v>17</v>
      </c>
      <c r="D585" s="0" t="n">
        <v>12</v>
      </c>
      <c r="E585" s="0" t="n">
        <v>70</v>
      </c>
      <c r="F585" s="0" t="n">
        <v>46</v>
      </c>
      <c r="G585" s="0" t="n">
        <v>38</v>
      </c>
      <c r="H585" s="0" t="n">
        <v>49</v>
      </c>
      <c r="I585" s="0" t="n">
        <v>63</v>
      </c>
      <c r="J585" s="0" t="n">
        <v>21</v>
      </c>
      <c r="K585" s="0" t="n">
        <v>23</v>
      </c>
      <c r="L585" s="0" t="n">
        <v>25</v>
      </c>
      <c r="M585" s="0" t="n">
        <v>42</v>
      </c>
      <c r="N585" s="0" t="n">
        <v>40</v>
      </c>
      <c r="O585" s="0" t="n">
        <v>8</v>
      </c>
      <c r="P585" s="0" t="n">
        <v>21</v>
      </c>
      <c r="Q585" s="0" t="n">
        <v>26</v>
      </c>
      <c r="R585" s="0" t="n">
        <v>60</v>
      </c>
      <c r="S585" s="0" t="n">
        <v>15</v>
      </c>
      <c r="T585" s="2" t="n">
        <f aca="false">AVERAGE(B585:S585)</f>
        <v>32.6666666666667</v>
      </c>
      <c r="U585" s="2" t="n">
        <f aca="false">STDEV(B585:S585)</f>
        <v>19.0417497960171</v>
      </c>
    </row>
    <row r="586" customFormat="false" ht="13.5" hidden="false" customHeight="false" outlineLevel="0" collapsed="false">
      <c r="A586" s="0" t="s">
        <v>605</v>
      </c>
      <c r="B586" s="0" t="n">
        <v>9</v>
      </c>
      <c r="C586" s="0" t="n">
        <v>10</v>
      </c>
      <c r="D586" s="0" t="n">
        <v>12</v>
      </c>
      <c r="E586" s="0" t="n">
        <v>10</v>
      </c>
      <c r="F586" s="0" t="n">
        <v>17</v>
      </c>
      <c r="G586" s="0" t="n">
        <v>13</v>
      </c>
      <c r="H586" s="0" t="n">
        <v>32</v>
      </c>
      <c r="I586" s="0" t="n">
        <v>15</v>
      </c>
      <c r="J586" s="0" t="n">
        <v>13</v>
      </c>
      <c r="K586" s="0" t="n">
        <v>24</v>
      </c>
      <c r="L586" s="0" t="n">
        <v>3</v>
      </c>
      <c r="M586" s="0" t="n">
        <v>14</v>
      </c>
      <c r="N586" s="0" t="n">
        <v>15</v>
      </c>
      <c r="O586" s="0" t="n">
        <v>8</v>
      </c>
      <c r="P586" s="0" t="n">
        <v>15</v>
      </c>
      <c r="Q586" s="0" t="n">
        <v>15</v>
      </c>
      <c r="R586" s="0" t="n">
        <v>11</v>
      </c>
      <c r="S586" s="0" t="n">
        <v>13</v>
      </c>
      <c r="T586" s="2" t="n">
        <f aca="false">AVERAGE(B586:S586)</f>
        <v>13.8333333333333</v>
      </c>
      <c r="U586" s="2" t="n">
        <f aca="false">STDEV(B586:S586)</f>
        <v>6.26146008155775</v>
      </c>
    </row>
    <row r="587" customFormat="false" ht="13.5" hidden="false" customHeight="false" outlineLevel="0" collapsed="false">
      <c r="A587" s="0" t="s">
        <v>606</v>
      </c>
      <c r="B587" s="0" t="n">
        <v>75</v>
      </c>
      <c r="C587" s="0" t="n">
        <v>72</v>
      </c>
      <c r="D587" s="0" t="n">
        <v>64</v>
      </c>
      <c r="E587" s="0" t="n">
        <v>102</v>
      </c>
      <c r="F587" s="0" t="n">
        <v>163</v>
      </c>
      <c r="G587" s="0" t="n">
        <v>113</v>
      </c>
      <c r="H587" s="0" t="n">
        <v>106</v>
      </c>
      <c r="I587" s="0" t="n">
        <v>108</v>
      </c>
      <c r="J587" s="0" t="n">
        <v>97</v>
      </c>
      <c r="K587" s="0" t="n">
        <v>119</v>
      </c>
      <c r="L587" s="0" t="n">
        <v>68</v>
      </c>
      <c r="M587" s="0" t="n">
        <v>103</v>
      </c>
      <c r="N587" s="0" t="n">
        <v>92</v>
      </c>
      <c r="O587" s="0" t="n">
        <v>44</v>
      </c>
      <c r="P587" s="0" t="n">
        <v>91</v>
      </c>
      <c r="Q587" s="0" t="n">
        <v>88</v>
      </c>
      <c r="R587" s="0" t="n">
        <v>80</v>
      </c>
      <c r="S587" s="0" t="n">
        <v>64</v>
      </c>
      <c r="T587" s="2" t="n">
        <f aca="false">AVERAGE(B587:S587)</f>
        <v>91.6111111111111</v>
      </c>
      <c r="U587" s="2" t="n">
        <f aca="false">STDEV(B587:S587)</f>
        <v>26.7936315718952</v>
      </c>
    </row>
    <row r="588" customFormat="false" ht="13.5" hidden="false" customHeight="false" outlineLevel="0" collapsed="false">
      <c r="A588" s="0" t="s">
        <v>607</v>
      </c>
      <c r="B588" s="0" t="n">
        <v>34</v>
      </c>
      <c r="C588" s="0" t="n">
        <v>37</v>
      </c>
      <c r="D588" s="0" t="n">
        <v>14</v>
      </c>
      <c r="E588" s="0" t="n">
        <v>35</v>
      </c>
      <c r="F588" s="0" t="n">
        <v>40</v>
      </c>
      <c r="G588" s="0" t="n">
        <v>44</v>
      </c>
      <c r="H588" s="0" t="n">
        <v>31</v>
      </c>
      <c r="I588" s="0" t="n">
        <v>45</v>
      </c>
      <c r="J588" s="0" t="n">
        <v>29</v>
      </c>
      <c r="K588" s="0" t="n">
        <v>25</v>
      </c>
      <c r="L588" s="0" t="n">
        <v>10</v>
      </c>
      <c r="M588" s="0" t="n">
        <v>17</v>
      </c>
      <c r="N588" s="0" t="n">
        <v>17</v>
      </c>
      <c r="O588" s="0" t="n">
        <v>23</v>
      </c>
      <c r="P588" s="0" t="n">
        <v>53</v>
      </c>
      <c r="Q588" s="0" t="n">
        <v>31</v>
      </c>
      <c r="R588" s="0" t="n">
        <v>55</v>
      </c>
      <c r="S588" s="0" t="n">
        <v>42</v>
      </c>
      <c r="T588" s="2" t="n">
        <f aca="false">AVERAGE(B588:S588)</f>
        <v>32.3333333333333</v>
      </c>
      <c r="U588" s="2" t="n">
        <f aca="false">STDEV(B588:S588)</f>
        <v>13.0203460693142</v>
      </c>
    </row>
    <row r="589" customFormat="false" ht="13.5" hidden="false" customHeight="false" outlineLevel="0" collapsed="false">
      <c r="A589" s="0" t="s">
        <v>608</v>
      </c>
      <c r="B589" s="0" t="n">
        <v>57</v>
      </c>
      <c r="C589" s="0" t="n">
        <v>57</v>
      </c>
      <c r="D589" s="0" t="n">
        <v>54</v>
      </c>
      <c r="E589" s="0" t="n">
        <v>104</v>
      </c>
      <c r="F589" s="0" t="n">
        <v>87</v>
      </c>
      <c r="G589" s="0" t="n">
        <v>77</v>
      </c>
      <c r="H589" s="0" t="n">
        <v>69</v>
      </c>
      <c r="I589" s="0" t="n">
        <v>98</v>
      </c>
      <c r="J589" s="0" t="n">
        <v>73</v>
      </c>
      <c r="K589" s="0" t="n">
        <v>77</v>
      </c>
      <c r="L589" s="0" t="n">
        <v>52</v>
      </c>
      <c r="M589" s="0" t="n">
        <v>50</v>
      </c>
      <c r="N589" s="0" t="n">
        <v>58</v>
      </c>
      <c r="O589" s="0" t="n">
        <v>64</v>
      </c>
      <c r="P589" s="0" t="n">
        <v>72</v>
      </c>
      <c r="Q589" s="0" t="n">
        <v>65</v>
      </c>
      <c r="R589" s="0" t="n">
        <v>110</v>
      </c>
      <c r="S589" s="0" t="n">
        <v>65</v>
      </c>
      <c r="T589" s="2" t="n">
        <f aca="false">AVERAGE(B589:S589)</f>
        <v>71.6111111111111</v>
      </c>
      <c r="U589" s="2" t="n">
        <f aca="false">STDEV(B589:S589)</f>
        <v>17.8922884765506</v>
      </c>
    </row>
    <row r="590" customFormat="false" ht="13.5" hidden="false" customHeight="false" outlineLevel="0" collapsed="false">
      <c r="A590" s="0" t="s">
        <v>609</v>
      </c>
      <c r="B590" s="0" t="n">
        <v>23</v>
      </c>
      <c r="C590" s="0" t="n">
        <v>33</v>
      </c>
      <c r="D590" s="0" t="n">
        <v>59</v>
      </c>
      <c r="E590" s="0" t="n">
        <v>17</v>
      </c>
      <c r="F590" s="0" t="n">
        <v>50</v>
      </c>
      <c r="G590" s="0" t="n">
        <v>39</v>
      </c>
      <c r="H590" s="0" t="n">
        <v>36</v>
      </c>
      <c r="I590" s="0" t="n">
        <v>47</v>
      </c>
      <c r="J590" s="0" t="n">
        <v>36</v>
      </c>
      <c r="K590" s="0" t="n">
        <v>70</v>
      </c>
      <c r="L590" s="0" t="n">
        <v>52</v>
      </c>
      <c r="M590" s="0" t="n">
        <v>55</v>
      </c>
      <c r="N590" s="0" t="n">
        <v>42</v>
      </c>
      <c r="O590" s="0" t="n">
        <v>3</v>
      </c>
      <c r="P590" s="0" t="n">
        <v>11</v>
      </c>
      <c r="Q590" s="0" t="n">
        <v>20</v>
      </c>
      <c r="R590" s="0" t="n">
        <v>10</v>
      </c>
      <c r="S590" s="0" t="n">
        <v>33</v>
      </c>
      <c r="T590" s="2" t="n">
        <f aca="false">AVERAGE(B590:S590)</f>
        <v>35.3333333333333</v>
      </c>
      <c r="U590" s="2" t="n">
        <f aca="false">STDEV(B590:S590)</f>
        <v>18.5504082720253</v>
      </c>
    </row>
    <row r="591" customFormat="false" ht="13.5" hidden="false" customHeight="false" outlineLevel="0" collapsed="false">
      <c r="A591" s="0" t="s">
        <v>610</v>
      </c>
      <c r="B591" s="0" t="n">
        <v>12</v>
      </c>
      <c r="C591" s="0" t="n">
        <v>8</v>
      </c>
      <c r="D591" s="0" t="n">
        <v>3</v>
      </c>
      <c r="E591" s="0" t="n">
        <v>3</v>
      </c>
      <c r="F591" s="0" t="n">
        <v>11</v>
      </c>
      <c r="G591" s="0" t="n">
        <v>7</v>
      </c>
      <c r="H591" s="0" t="n">
        <v>10</v>
      </c>
      <c r="I591" s="0" t="n">
        <v>5</v>
      </c>
      <c r="J591" s="0" t="n">
        <v>14</v>
      </c>
      <c r="K591" s="0" t="n">
        <v>14</v>
      </c>
      <c r="L591" s="0" t="n">
        <v>5</v>
      </c>
      <c r="M591" s="0" t="n">
        <v>2</v>
      </c>
      <c r="N591" s="0" t="n">
        <v>2</v>
      </c>
      <c r="O591" s="0" t="n">
        <v>7</v>
      </c>
      <c r="P591" s="0" t="n">
        <v>14</v>
      </c>
      <c r="Q591" s="0" t="n">
        <v>6</v>
      </c>
      <c r="R591" s="0" t="n">
        <v>3</v>
      </c>
      <c r="S591" s="0" t="n">
        <v>16</v>
      </c>
      <c r="T591" s="2" t="n">
        <f aca="false">AVERAGE(B591:S591)</f>
        <v>7.88888888888889</v>
      </c>
      <c r="U591" s="2" t="n">
        <f aca="false">STDEV(B591:S591)</f>
        <v>4.67646031157666</v>
      </c>
    </row>
    <row r="592" customFormat="false" ht="13.5" hidden="false" customHeight="false" outlineLevel="0" collapsed="false">
      <c r="A592" s="0" t="s">
        <v>611</v>
      </c>
      <c r="B592" s="0" t="n">
        <v>45</v>
      </c>
      <c r="C592" s="0" t="n">
        <v>63</v>
      </c>
      <c r="D592" s="0" t="n">
        <v>46</v>
      </c>
      <c r="E592" s="0" t="n">
        <v>88</v>
      </c>
      <c r="F592" s="0" t="n">
        <v>130</v>
      </c>
      <c r="G592" s="0" t="n">
        <v>105</v>
      </c>
      <c r="H592" s="0" t="n">
        <v>98</v>
      </c>
      <c r="I592" s="0" t="n">
        <v>106</v>
      </c>
      <c r="J592" s="0" t="n">
        <v>72</v>
      </c>
      <c r="K592" s="0" t="n">
        <v>85</v>
      </c>
      <c r="L592" s="0" t="n">
        <v>44</v>
      </c>
      <c r="M592" s="0" t="n">
        <v>73</v>
      </c>
      <c r="N592" s="0" t="n">
        <v>65</v>
      </c>
      <c r="O592" s="0" t="n">
        <v>62</v>
      </c>
      <c r="P592" s="0" t="n">
        <v>135</v>
      </c>
      <c r="Q592" s="0" t="n">
        <v>71</v>
      </c>
      <c r="R592" s="0" t="n">
        <v>71</v>
      </c>
      <c r="S592" s="0" t="n">
        <v>46</v>
      </c>
      <c r="T592" s="2" t="n">
        <f aca="false">AVERAGE(B592:S592)</f>
        <v>78.0555555555556</v>
      </c>
      <c r="U592" s="2" t="n">
        <f aca="false">STDEV(B592:S592)</f>
        <v>27.7774182983275</v>
      </c>
    </row>
    <row r="593" customFormat="false" ht="13.5" hidden="false" customHeight="false" outlineLevel="0" collapsed="false">
      <c r="A593" s="0" t="s">
        <v>612</v>
      </c>
      <c r="B593" s="0" t="n">
        <v>214</v>
      </c>
      <c r="C593" s="0" t="n">
        <v>265</v>
      </c>
      <c r="D593" s="0" t="n">
        <v>176</v>
      </c>
      <c r="E593" s="0" t="n">
        <v>322</v>
      </c>
      <c r="F593" s="0" t="n">
        <v>401</v>
      </c>
      <c r="G593" s="0" t="n">
        <v>304</v>
      </c>
      <c r="H593" s="0" t="n">
        <v>244</v>
      </c>
      <c r="I593" s="0" t="n">
        <v>309</v>
      </c>
      <c r="J593" s="0" t="n">
        <v>239</v>
      </c>
      <c r="K593" s="0" t="n">
        <v>311</v>
      </c>
      <c r="L593" s="0" t="n">
        <v>170</v>
      </c>
      <c r="M593" s="0" t="n">
        <v>255</v>
      </c>
      <c r="N593" s="0" t="n">
        <v>236</v>
      </c>
      <c r="O593" s="0" t="n">
        <v>218</v>
      </c>
      <c r="P593" s="0" t="n">
        <v>319</v>
      </c>
      <c r="Q593" s="0" t="n">
        <v>274</v>
      </c>
      <c r="R593" s="0" t="n">
        <v>343</v>
      </c>
      <c r="S593" s="0" t="n">
        <v>253</v>
      </c>
      <c r="T593" s="2" t="n">
        <f aca="false">AVERAGE(B593:S593)</f>
        <v>269.611111111111</v>
      </c>
      <c r="U593" s="2" t="n">
        <f aca="false">STDEV(B593:S593)</f>
        <v>59.3961168159204</v>
      </c>
    </row>
    <row r="594" customFormat="false" ht="13.5" hidden="false" customHeight="false" outlineLevel="0" collapsed="false">
      <c r="A594" s="0" t="s">
        <v>613</v>
      </c>
      <c r="B594" s="0" t="n">
        <v>5</v>
      </c>
      <c r="C594" s="0" t="n">
        <v>4</v>
      </c>
      <c r="D594" s="0" t="n">
        <v>4</v>
      </c>
      <c r="E594" s="0" t="n">
        <v>11</v>
      </c>
      <c r="F594" s="0" t="n">
        <v>8</v>
      </c>
      <c r="G594" s="0" t="n">
        <v>3</v>
      </c>
      <c r="H594" s="0" t="n">
        <v>11</v>
      </c>
      <c r="I594" s="0" t="n">
        <v>9</v>
      </c>
      <c r="J594" s="0" t="n">
        <v>4</v>
      </c>
      <c r="K594" s="0" t="n">
        <v>19</v>
      </c>
      <c r="L594" s="0" t="n">
        <v>4</v>
      </c>
      <c r="M594" s="0" t="n">
        <v>5</v>
      </c>
      <c r="N594" s="0" t="n">
        <v>4</v>
      </c>
      <c r="O594" s="0" t="n">
        <v>2</v>
      </c>
      <c r="P594" s="0" t="n">
        <v>8</v>
      </c>
      <c r="Q594" s="0" t="n">
        <v>5</v>
      </c>
      <c r="R594" s="0" t="n">
        <v>5</v>
      </c>
      <c r="S594" s="0" t="n">
        <v>9</v>
      </c>
      <c r="T594" s="2" t="n">
        <f aca="false">AVERAGE(B594:S594)</f>
        <v>6.66666666666667</v>
      </c>
      <c r="U594" s="2" t="n">
        <f aca="false">STDEV(B594:S594)</f>
        <v>4.10164959641419</v>
      </c>
    </row>
    <row r="595" customFormat="false" ht="13.5" hidden="false" customHeight="false" outlineLevel="0" collapsed="false">
      <c r="A595" s="0" t="s">
        <v>614</v>
      </c>
      <c r="B595" s="0" t="n">
        <v>66</v>
      </c>
      <c r="C595" s="0" t="n">
        <v>53</v>
      </c>
      <c r="D595" s="0" t="n">
        <v>44</v>
      </c>
      <c r="E595" s="0" t="n">
        <v>116</v>
      </c>
      <c r="F595" s="0" t="n">
        <v>110</v>
      </c>
      <c r="G595" s="0" t="n">
        <v>108</v>
      </c>
      <c r="H595" s="0" t="n">
        <v>76</v>
      </c>
      <c r="I595" s="0" t="n">
        <v>130</v>
      </c>
      <c r="J595" s="0" t="n">
        <v>87</v>
      </c>
      <c r="K595" s="0" t="n">
        <v>100</v>
      </c>
      <c r="L595" s="0" t="n">
        <v>62</v>
      </c>
      <c r="M595" s="0" t="n">
        <v>59</v>
      </c>
      <c r="N595" s="0" t="n">
        <v>80</v>
      </c>
      <c r="O595" s="0" t="n">
        <v>67</v>
      </c>
      <c r="P595" s="0" t="n">
        <v>100</v>
      </c>
      <c r="Q595" s="0" t="n">
        <v>94</v>
      </c>
      <c r="R595" s="0" t="n">
        <v>86</v>
      </c>
      <c r="S595" s="0" t="n">
        <v>70</v>
      </c>
      <c r="T595" s="2" t="n">
        <f aca="false">AVERAGE(B595:S595)</f>
        <v>83.7777777777778</v>
      </c>
      <c r="U595" s="2" t="n">
        <f aca="false">STDEV(B595:S595)</f>
        <v>23.7327164493523</v>
      </c>
    </row>
    <row r="596" customFormat="false" ht="13.5" hidden="false" customHeight="false" outlineLevel="0" collapsed="false">
      <c r="A596" s="0" t="s">
        <v>615</v>
      </c>
      <c r="B596" s="0" t="n">
        <v>38</v>
      </c>
      <c r="C596" s="0" t="n">
        <v>100</v>
      </c>
      <c r="D596" s="0" t="n">
        <v>76</v>
      </c>
      <c r="E596" s="0" t="n">
        <v>97</v>
      </c>
      <c r="F596" s="0" t="n">
        <v>97</v>
      </c>
      <c r="G596" s="0" t="n">
        <v>78</v>
      </c>
      <c r="H596" s="0" t="n">
        <v>106</v>
      </c>
      <c r="I596" s="0" t="n">
        <v>105</v>
      </c>
      <c r="J596" s="0" t="n">
        <v>67</v>
      </c>
      <c r="K596" s="0" t="n">
        <v>109</v>
      </c>
      <c r="L596" s="0" t="n">
        <v>84</v>
      </c>
      <c r="M596" s="0" t="n">
        <v>59</v>
      </c>
      <c r="N596" s="0" t="n">
        <v>67</v>
      </c>
      <c r="O596" s="0" t="n">
        <v>45</v>
      </c>
      <c r="P596" s="0" t="n">
        <v>152</v>
      </c>
      <c r="Q596" s="0" t="n">
        <v>92</v>
      </c>
      <c r="R596" s="0" t="n">
        <v>135</v>
      </c>
      <c r="S596" s="0" t="n">
        <v>145</v>
      </c>
      <c r="T596" s="2" t="n">
        <f aca="false">AVERAGE(B596:S596)</f>
        <v>91.7777777777778</v>
      </c>
      <c r="U596" s="2" t="n">
        <f aca="false">STDEV(B596:S596)</f>
        <v>31.6275299951604</v>
      </c>
    </row>
    <row r="597" customFormat="false" ht="13.5" hidden="false" customHeight="false" outlineLevel="0" collapsed="false">
      <c r="A597" s="0" t="s">
        <v>616</v>
      </c>
      <c r="B597" s="0" t="n">
        <v>55</v>
      </c>
      <c r="C597" s="0" t="n">
        <v>59</v>
      </c>
      <c r="D597" s="0" t="n">
        <v>81</v>
      </c>
      <c r="E597" s="0" t="n">
        <v>118</v>
      </c>
      <c r="F597" s="0" t="n">
        <v>118</v>
      </c>
      <c r="G597" s="0" t="n">
        <v>120</v>
      </c>
      <c r="H597" s="0" t="n">
        <v>97</v>
      </c>
      <c r="I597" s="0" t="n">
        <v>96</v>
      </c>
      <c r="J597" s="0" t="n">
        <v>79</v>
      </c>
      <c r="K597" s="0" t="n">
        <v>119</v>
      </c>
      <c r="L597" s="0" t="n">
        <v>52</v>
      </c>
      <c r="M597" s="0" t="n">
        <v>77</v>
      </c>
      <c r="N597" s="0" t="n">
        <v>80</v>
      </c>
      <c r="O597" s="0" t="n">
        <v>86</v>
      </c>
      <c r="P597" s="0" t="n">
        <v>176</v>
      </c>
      <c r="Q597" s="0" t="n">
        <v>82</v>
      </c>
      <c r="R597" s="0" t="n">
        <v>138</v>
      </c>
      <c r="S597" s="0" t="n">
        <v>99</v>
      </c>
      <c r="T597" s="2" t="n">
        <f aca="false">AVERAGE(B597:S597)</f>
        <v>96.2222222222222</v>
      </c>
      <c r="U597" s="2" t="n">
        <f aca="false">STDEV(B597:S597)</f>
        <v>31.3041165410925</v>
      </c>
    </row>
    <row r="598" customFormat="false" ht="13.5" hidden="false" customHeight="false" outlineLevel="0" collapsed="false">
      <c r="A598" s="0" t="s">
        <v>617</v>
      </c>
      <c r="B598" s="0" t="n">
        <v>15</v>
      </c>
      <c r="C598" s="0" t="n">
        <v>14</v>
      </c>
      <c r="D598" s="0" t="n">
        <v>15</v>
      </c>
      <c r="E598" s="0" t="n">
        <v>26</v>
      </c>
      <c r="F598" s="0" t="n">
        <v>41</v>
      </c>
      <c r="G598" s="0" t="n">
        <v>27</v>
      </c>
      <c r="H598" s="0" t="n">
        <v>17</v>
      </c>
      <c r="I598" s="0" t="n">
        <v>29</v>
      </c>
      <c r="J598" s="0" t="n">
        <v>24</v>
      </c>
      <c r="K598" s="0" t="n">
        <v>23</v>
      </c>
      <c r="L598" s="0" t="n">
        <v>10</v>
      </c>
      <c r="M598" s="0" t="n">
        <v>20</v>
      </c>
      <c r="N598" s="0" t="n">
        <v>14</v>
      </c>
      <c r="O598" s="0" t="n">
        <v>20</v>
      </c>
      <c r="P598" s="0" t="n">
        <v>44</v>
      </c>
      <c r="Q598" s="0" t="n">
        <v>19</v>
      </c>
      <c r="R598" s="0" t="n">
        <v>26</v>
      </c>
      <c r="S598" s="0" t="n">
        <v>10</v>
      </c>
      <c r="T598" s="2" t="n">
        <f aca="false">AVERAGE(B598:S598)</f>
        <v>21.8888888888889</v>
      </c>
      <c r="U598" s="2" t="n">
        <f aca="false">STDEV(B598:S598)</f>
        <v>9.43016991231671</v>
      </c>
    </row>
    <row r="599" customFormat="false" ht="13.5" hidden="false" customHeight="false" outlineLevel="0" collapsed="false">
      <c r="A599" s="0" t="s">
        <v>618</v>
      </c>
      <c r="B599" s="0" t="n">
        <v>64</v>
      </c>
      <c r="C599" s="0" t="n">
        <v>68</v>
      </c>
      <c r="D599" s="0" t="n">
        <v>96</v>
      </c>
      <c r="E599" s="0" t="n">
        <v>112</v>
      </c>
      <c r="F599" s="0" t="n">
        <v>160</v>
      </c>
      <c r="G599" s="0" t="n">
        <v>103</v>
      </c>
      <c r="H599" s="0" t="n">
        <v>109</v>
      </c>
      <c r="I599" s="0" t="n">
        <v>143</v>
      </c>
      <c r="J599" s="0" t="n">
        <v>91</v>
      </c>
      <c r="K599" s="0" t="n">
        <v>144</v>
      </c>
      <c r="L599" s="0" t="n">
        <v>79</v>
      </c>
      <c r="M599" s="0" t="n">
        <v>110</v>
      </c>
      <c r="N599" s="0" t="n">
        <v>132</v>
      </c>
      <c r="O599" s="0" t="n">
        <v>56</v>
      </c>
      <c r="P599" s="0" t="n">
        <v>49</v>
      </c>
      <c r="Q599" s="0" t="n">
        <v>89</v>
      </c>
      <c r="R599" s="0" t="n">
        <v>98</v>
      </c>
      <c r="S599" s="0" t="n">
        <v>54</v>
      </c>
      <c r="T599" s="2" t="n">
        <f aca="false">AVERAGE(B599:S599)</f>
        <v>97.6111111111111</v>
      </c>
      <c r="U599" s="2" t="n">
        <f aca="false">STDEV(B599:S599)</f>
        <v>32.7883388325589</v>
      </c>
    </row>
    <row r="600" customFormat="false" ht="13.5" hidden="false" customHeight="false" outlineLevel="0" collapsed="false">
      <c r="A600" s="0" t="s">
        <v>619</v>
      </c>
      <c r="B600" s="0" t="n">
        <v>4</v>
      </c>
      <c r="C600" s="0" t="n">
        <v>12</v>
      </c>
      <c r="D600" s="0" t="n">
        <v>8</v>
      </c>
      <c r="E600" s="0" t="n">
        <v>49</v>
      </c>
      <c r="F600" s="0" t="n">
        <v>34</v>
      </c>
      <c r="G600" s="0" t="n">
        <v>20</v>
      </c>
      <c r="H600" s="0" t="n">
        <v>17</v>
      </c>
      <c r="I600" s="0" t="n">
        <v>8</v>
      </c>
      <c r="J600" s="0" t="n">
        <v>13</v>
      </c>
      <c r="K600" s="0" t="n">
        <v>40</v>
      </c>
      <c r="L600" s="0" t="n">
        <v>17</v>
      </c>
      <c r="M600" s="0" t="n">
        <v>7</v>
      </c>
      <c r="N600" s="0" t="n">
        <v>12</v>
      </c>
      <c r="O600" s="0" t="n">
        <v>36</v>
      </c>
      <c r="P600" s="0" t="n">
        <v>68</v>
      </c>
      <c r="Q600" s="0" t="n">
        <v>58</v>
      </c>
      <c r="R600" s="0" t="n">
        <v>105</v>
      </c>
      <c r="S600" s="0" t="n">
        <v>39</v>
      </c>
      <c r="T600" s="2" t="n">
        <f aca="false">AVERAGE(B600:S600)</f>
        <v>30.3888888888889</v>
      </c>
      <c r="U600" s="2" t="n">
        <f aca="false">STDEV(B600:S600)</f>
        <v>26.5598965467707</v>
      </c>
    </row>
    <row r="601" customFormat="false" ht="13.5" hidden="false" customHeight="false" outlineLevel="0" collapsed="false">
      <c r="A601" s="0" t="s">
        <v>620</v>
      </c>
      <c r="B601" s="0" t="n">
        <v>23</v>
      </c>
      <c r="C601" s="0" t="n">
        <v>24</v>
      </c>
      <c r="D601" s="0" t="n">
        <v>16</v>
      </c>
      <c r="E601" s="0" t="n">
        <v>34</v>
      </c>
      <c r="F601" s="0" t="n">
        <v>75</v>
      </c>
      <c r="G601" s="0" t="n">
        <v>47</v>
      </c>
      <c r="H601" s="0" t="n">
        <v>41</v>
      </c>
      <c r="I601" s="0" t="n">
        <v>58</v>
      </c>
      <c r="J601" s="0" t="n">
        <v>44</v>
      </c>
      <c r="K601" s="0" t="n">
        <v>51</v>
      </c>
      <c r="L601" s="0" t="n">
        <v>25</v>
      </c>
      <c r="M601" s="0" t="n">
        <v>49</v>
      </c>
      <c r="N601" s="0" t="n">
        <v>43</v>
      </c>
      <c r="O601" s="0" t="n">
        <v>29</v>
      </c>
      <c r="P601" s="0" t="n">
        <v>64</v>
      </c>
      <c r="Q601" s="0" t="n">
        <v>33</v>
      </c>
      <c r="R601" s="0" t="n">
        <v>48</v>
      </c>
      <c r="S601" s="0" t="n">
        <v>23</v>
      </c>
      <c r="T601" s="2" t="n">
        <f aca="false">AVERAGE(B601:S601)</f>
        <v>40.3888888888889</v>
      </c>
      <c r="U601" s="2" t="n">
        <f aca="false">STDEV(B601:S601)</f>
        <v>15.9120335110732</v>
      </c>
    </row>
    <row r="602" customFormat="false" ht="13.5" hidden="false" customHeight="false" outlineLevel="0" collapsed="false">
      <c r="A602" s="0" t="s">
        <v>621</v>
      </c>
      <c r="B602" s="0" t="n">
        <v>11</v>
      </c>
      <c r="C602" s="0" t="n">
        <v>18</v>
      </c>
      <c r="D602" s="0" t="n">
        <v>42</v>
      </c>
      <c r="E602" s="0" t="n">
        <v>49</v>
      </c>
      <c r="F602" s="0" t="n">
        <v>60</v>
      </c>
      <c r="G602" s="0" t="n">
        <v>36</v>
      </c>
      <c r="H602" s="0" t="n">
        <v>49</v>
      </c>
      <c r="I602" s="0" t="n">
        <v>45</v>
      </c>
      <c r="J602" s="0" t="n">
        <v>50</v>
      </c>
      <c r="K602" s="0" t="n">
        <v>45</v>
      </c>
      <c r="L602" s="0" t="n">
        <v>26</v>
      </c>
      <c r="M602" s="0" t="n">
        <v>45</v>
      </c>
      <c r="N602" s="0" t="n">
        <v>33</v>
      </c>
      <c r="O602" s="0" t="n">
        <v>22</v>
      </c>
      <c r="P602" s="0" t="n">
        <v>34</v>
      </c>
      <c r="Q602" s="0" t="n">
        <v>31</v>
      </c>
      <c r="R602" s="0" t="n">
        <v>43</v>
      </c>
      <c r="S602" s="0" t="n">
        <v>17</v>
      </c>
      <c r="T602" s="2" t="n">
        <f aca="false">AVERAGE(B602:S602)</f>
        <v>36.4444444444444</v>
      </c>
      <c r="U602" s="2" t="n">
        <f aca="false">STDEV(B602:S602)</f>
        <v>13.4567814621573</v>
      </c>
    </row>
    <row r="603" customFormat="false" ht="13.5" hidden="false" customHeight="false" outlineLevel="0" collapsed="false">
      <c r="A603" s="0" t="s">
        <v>622</v>
      </c>
      <c r="B603" s="0" t="n">
        <v>46</v>
      </c>
      <c r="C603" s="0" t="n">
        <v>43</v>
      </c>
      <c r="D603" s="0" t="n">
        <v>126</v>
      </c>
      <c r="E603" s="0" t="n">
        <v>78</v>
      </c>
      <c r="F603" s="0" t="n">
        <v>141</v>
      </c>
      <c r="G603" s="0" t="n">
        <v>114</v>
      </c>
      <c r="H603" s="0" t="n">
        <v>97</v>
      </c>
      <c r="I603" s="0" t="n">
        <v>136</v>
      </c>
      <c r="J603" s="0" t="n">
        <v>83</v>
      </c>
      <c r="K603" s="0" t="n">
        <v>108</v>
      </c>
      <c r="L603" s="0" t="n">
        <v>43</v>
      </c>
      <c r="M603" s="0" t="n">
        <v>72</v>
      </c>
      <c r="N603" s="0" t="n">
        <v>89</v>
      </c>
      <c r="O603" s="0" t="n">
        <v>83</v>
      </c>
      <c r="P603" s="0" t="n">
        <v>154</v>
      </c>
      <c r="Q603" s="0" t="n">
        <v>70</v>
      </c>
      <c r="R603" s="0" t="n">
        <v>78</v>
      </c>
      <c r="S603" s="0" t="n">
        <v>62</v>
      </c>
      <c r="T603" s="2" t="n">
        <f aca="false">AVERAGE(B603:S603)</f>
        <v>90.1666666666667</v>
      </c>
      <c r="U603" s="2" t="n">
        <f aca="false">STDEV(B603:S603)</f>
        <v>33.6997992662899</v>
      </c>
    </row>
    <row r="604" customFormat="false" ht="13.5" hidden="false" customHeight="false" outlineLevel="0" collapsed="false">
      <c r="A604" s="0" t="s">
        <v>623</v>
      </c>
      <c r="B604" s="0" t="n">
        <v>9</v>
      </c>
      <c r="C604" s="0" t="n">
        <v>13</v>
      </c>
      <c r="D604" s="0" t="n">
        <v>7</v>
      </c>
      <c r="E604" s="0" t="n">
        <v>9</v>
      </c>
      <c r="F604" s="0" t="n">
        <v>19</v>
      </c>
      <c r="G604" s="0" t="n">
        <v>13</v>
      </c>
      <c r="H604" s="0" t="n">
        <v>16</v>
      </c>
      <c r="I604" s="0" t="n">
        <v>19</v>
      </c>
      <c r="J604" s="0" t="n">
        <v>9</v>
      </c>
      <c r="K604" s="0" t="n">
        <v>10</v>
      </c>
      <c r="L604" s="0" t="n">
        <v>5</v>
      </c>
      <c r="M604" s="0" t="n">
        <v>13</v>
      </c>
      <c r="N604" s="0" t="n">
        <v>14</v>
      </c>
      <c r="O604" s="0" t="n">
        <v>8</v>
      </c>
      <c r="P604" s="0" t="n">
        <v>17</v>
      </c>
      <c r="Q604" s="0" t="n">
        <v>7</v>
      </c>
      <c r="R604" s="0" t="n">
        <v>14</v>
      </c>
      <c r="S604" s="0" t="n">
        <v>9</v>
      </c>
      <c r="T604" s="2" t="n">
        <f aca="false">AVERAGE(B604:S604)</f>
        <v>11.7222222222222</v>
      </c>
      <c r="U604" s="2" t="n">
        <f aca="false">STDEV(B604:S604)</f>
        <v>4.22604745881811</v>
      </c>
    </row>
    <row r="605" customFormat="false" ht="13.5" hidden="false" customHeight="false" outlineLevel="0" collapsed="false">
      <c r="A605" s="0" t="s">
        <v>624</v>
      </c>
      <c r="B605" s="0" t="n">
        <v>8</v>
      </c>
      <c r="C605" s="0" t="n">
        <v>6</v>
      </c>
      <c r="D605" s="0" t="n">
        <v>11</v>
      </c>
      <c r="E605" s="0" t="n">
        <v>2</v>
      </c>
      <c r="F605" s="0" t="n">
        <v>13</v>
      </c>
      <c r="G605" s="0" t="n">
        <v>26</v>
      </c>
      <c r="H605" s="0" t="n">
        <v>2</v>
      </c>
      <c r="I605" s="0" t="n">
        <v>3</v>
      </c>
      <c r="J605" s="0" t="n">
        <v>9</v>
      </c>
      <c r="K605" s="0" t="n">
        <v>17</v>
      </c>
      <c r="L605" s="0" t="n">
        <v>3</v>
      </c>
      <c r="M605" s="0" t="n">
        <v>13</v>
      </c>
      <c r="N605" s="0" t="n">
        <v>12</v>
      </c>
      <c r="O605" s="0" t="n">
        <v>8</v>
      </c>
      <c r="P605" s="0" t="n">
        <v>10</v>
      </c>
      <c r="Q605" s="0" t="n">
        <v>11</v>
      </c>
      <c r="R605" s="0" t="n">
        <v>2</v>
      </c>
      <c r="S605" s="0" t="n">
        <v>23</v>
      </c>
      <c r="T605" s="2" t="n">
        <f aca="false">AVERAGE(B605:S605)</f>
        <v>9.94444444444445</v>
      </c>
      <c r="U605" s="2" t="n">
        <f aca="false">STDEV(B605:S605)</f>
        <v>6.91521955095487</v>
      </c>
    </row>
    <row r="606" customFormat="false" ht="13.5" hidden="false" customHeight="false" outlineLevel="0" collapsed="false">
      <c r="A606" s="0" t="s">
        <v>625</v>
      </c>
      <c r="B606" s="0" t="n">
        <v>82</v>
      </c>
      <c r="C606" s="0" t="n">
        <v>119</v>
      </c>
      <c r="D606" s="0" t="n">
        <v>134</v>
      </c>
      <c r="E606" s="0" t="n">
        <v>172</v>
      </c>
      <c r="F606" s="0" t="n">
        <v>227</v>
      </c>
      <c r="G606" s="0" t="n">
        <v>135</v>
      </c>
      <c r="H606" s="0" t="n">
        <v>184</v>
      </c>
      <c r="I606" s="0" t="n">
        <v>179</v>
      </c>
      <c r="J606" s="0" t="n">
        <v>140</v>
      </c>
      <c r="K606" s="0" t="n">
        <v>192</v>
      </c>
      <c r="L606" s="0" t="n">
        <v>101</v>
      </c>
      <c r="M606" s="0" t="n">
        <v>167</v>
      </c>
      <c r="N606" s="0" t="n">
        <v>151</v>
      </c>
      <c r="O606" s="0" t="n">
        <v>100</v>
      </c>
      <c r="P606" s="0" t="n">
        <v>240</v>
      </c>
      <c r="Q606" s="0" t="n">
        <v>142</v>
      </c>
      <c r="R606" s="0" t="n">
        <v>240</v>
      </c>
      <c r="S606" s="0" t="n">
        <v>175</v>
      </c>
      <c r="T606" s="2" t="n">
        <f aca="false">AVERAGE(B606:S606)</f>
        <v>160</v>
      </c>
      <c r="U606" s="2" t="n">
        <f aca="false">STDEV(B606:S606)</f>
        <v>46.4124729685763</v>
      </c>
    </row>
    <row r="607" customFormat="false" ht="13.5" hidden="false" customHeight="false" outlineLevel="0" collapsed="false">
      <c r="A607" s="0" t="s">
        <v>626</v>
      </c>
      <c r="B607" s="0" t="n">
        <v>36</v>
      </c>
      <c r="C607" s="0" t="n">
        <v>44</v>
      </c>
      <c r="D607" s="0" t="n">
        <v>70</v>
      </c>
      <c r="E607" s="0" t="n">
        <v>52</v>
      </c>
      <c r="F607" s="0" t="n">
        <v>75</v>
      </c>
      <c r="G607" s="0" t="n">
        <v>83</v>
      </c>
      <c r="H607" s="0" t="n">
        <v>48</v>
      </c>
      <c r="I607" s="0" t="n">
        <v>64</v>
      </c>
      <c r="J607" s="0" t="n">
        <v>59</v>
      </c>
      <c r="K607" s="0" t="n">
        <v>65</v>
      </c>
      <c r="L607" s="0" t="n">
        <v>47</v>
      </c>
      <c r="M607" s="0" t="n">
        <v>48</v>
      </c>
      <c r="N607" s="0" t="n">
        <v>64</v>
      </c>
      <c r="O607" s="0" t="n">
        <v>38</v>
      </c>
      <c r="P607" s="0" t="n">
        <v>75</v>
      </c>
      <c r="Q607" s="0" t="n">
        <v>48</v>
      </c>
      <c r="R607" s="0" t="n">
        <v>52</v>
      </c>
      <c r="S607" s="0" t="n">
        <v>34</v>
      </c>
      <c r="T607" s="2" t="n">
        <f aca="false">AVERAGE(B607:S607)</f>
        <v>55.6666666666667</v>
      </c>
      <c r="U607" s="2" t="n">
        <f aca="false">STDEV(B607:S607)</f>
        <v>14.38953868369</v>
      </c>
    </row>
    <row r="608" customFormat="false" ht="13.5" hidden="false" customHeight="false" outlineLevel="0" collapsed="false">
      <c r="A608" s="0" t="s">
        <v>627</v>
      </c>
      <c r="B608" s="0" t="n">
        <v>32</v>
      </c>
      <c r="C608" s="0" t="n">
        <v>36</v>
      </c>
      <c r="D608" s="0" t="n">
        <v>48</v>
      </c>
      <c r="E608" s="0" t="n">
        <v>56</v>
      </c>
      <c r="F608" s="0" t="n">
        <v>80</v>
      </c>
      <c r="G608" s="0" t="n">
        <v>61</v>
      </c>
      <c r="H608" s="0" t="n">
        <v>50</v>
      </c>
      <c r="I608" s="0" t="n">
        <v>59</v>
      </c>
      <c r="J608" s="0" t="n">
        <v>44</v>
      </c>
      <c r="K608" s="0" t="n">
        <v>62</v>
      </c>
      <c r="L608" s="0" t="n">
        <v>39</v>
      </c>
      <c r="M608" s="0" t="n">
        <v>52</v>
      </c>
      <c r="N608" s="0" t="n">
        <v>38</v>
      </c>
      <c r="O608" s="0" t="n">
        <v>55</v>
      </c>
      <c r="P608" s="0" t="n">
        <v>76</v>
      </c>
      <c r="Q608" s="0" t="n">
        <v>50</v>
      </c>
      <c r="R608" s="0" t="n">
        <v>74</v>
      </c>
      <c r="S608" s="0" t="n">
        <v>58</v>
      </c>
      <c r="T608" s="2" t="n">
        <f aca="false">AVERAGE(B608:S608)</f>
        <v>53.8888888888889</v>
      </c>
      <c r="U608" s="2" t="n">
        <f aca="false">STDEV(B608:S608)</f>
        <v>13.6764670742845</v>
      </c>
    </row>
    <row r="609" customFormat="false" ht="13.5" hidden="false" customHeight="false" outlineLevel="0" collapsed="false">
      <c r="A609" s="0" t="s">
        <v>628</v>
      </c>
      <c r="B609" s="0" t="n">
        <v>4</v>
      </c>
      <c r="C609" s="0" t="n">
        <v>6</v>
      </c>
      <c r="D609" s="0" t="n">
        <v>2</v>
      </c>
      <c r="E609" s="0" t="n">
        <v>3</v>
      </c>
      <c r="F609" s="0" t="n">
        <v>24</v>
      </c>
      <c r="G609" s="0" t="n">
        <v>14</v>
      </c>
      <c r="H609" s="0" t="n">
        <v>8</v>
      </c>
      <c r="I609" s="0" t="n">
        <v>9</v>
      </c>
      <c r="J609" s="0" t="n">
        <v>10</v>
      </c>
      <c r="K609" s="0" t="n">
        <v>19</v>
      </c>
      <c r="L609" s="0" t="n">
        <v>1</v>
      </c>
      <c r="M609" s="0" t="n">
        <v>18</v>
      </c>
      <c r="N609" s="0" t="n">
        <v>1</v>
      </c>
      <c r="O609" s="0" t="n">
        <v>11</v>
      </c>
      <c r="P609" s="0" t="n">
        <v>41</v>
      </c>
      <c r="Q609" s="0" t="n">
        <v>7</v>
      </c>
      <c r="R609" s="0" t="n">
        <v>13</v>
      </c>
      <c r="S609" s="0" t="n">
        <v>7</v>
      </c>
      <c r="T609" s="2" t="n">
        <f aca="false">AVERAGE(B609:S609)</f>
        <v>11</v>
      </c>
      <c r="U609" s="2" t="n">
        <f aca="false">STDEV(B609:S609)</f>
        <v>9.88165263625116</v>
      </c>
    </row>
    <row r="610" customFormat="false" ht="13.5" hidden="false" customHeight="false" outlineLevel="0" collapsed="false">
      <c r="A610" s="0" t="s">
        <v>629</v>
      </c>
      <c r="B610" s="0" t="n">
        <v>5</v>
      </c>
      <c r="C610" s="0" t="n">
        <v>5</v>
      </c>
      <c r="D610" s="0" t="n">
        <v>10</v>
      </c>
      <c r="E610" s="0" t="n">
        <v>9</v>
      </c>
      <c r="F610" s="0" t="n">
        <v>15</v>
      </c>
      <c r="G610" s="0" t="n">
        <v>20</v>
      </c>
      <c r="H610" s="0" t="n">
        <v>18</v>
      </c>
      <c r="I610" s="0" t="n">
        <v>27</v>
      </c>
      <c r="J610" s="0" t="n">
        <v>19</v>
      </c>
      <c r="K610" s="0" t="n">
        <v>24</v>
      </c>
      <c r="L610" s="0" t="n">
        <v>6</v>
      </c>
      <c r="M610" s="0" t="n">
        <v>10</v>
      </c>
      <c r="N610" s="0" t="n">
        <v>15</v>
      </c>
      <c r="O610" s="0" t="n">
        <v>21</v>
      </c>
      <c r="P610" s="0" t="n">
        <v>31</v>
      </c>
      <c r="Q610" s="0" t="n">
        <v>5</v>
      </c>
      <c r="R610" s="0" t="n">
        <v>11</v>
      </c>
      <c r="S610" s="0" t="n">
        <v>8</v>
      </c>
      <c r="T610" s="2" t="n">
        <f aca="false">AVERAGE(B610:S610)</f>
        <v>14.3888888888889</v>
      </c>
      <c r="U610" s="2" t="n">
        <f aca="false">STDEV(B610:S610)</f>
        <v>8.01571169559685</v>
      </c>
    </row>
    <row r="611" customFormat="false" ht="13.5" hidden="false" customHeight="false" outlineLevel="0" collapsed="false">
      <c r="A611" s="0" t="s">
        <v>630</v>
      </c>
      <c r="B611" s="0" t="n">
        <v>204</v>
      </c>
      <c r="C611" s="0" t="n">
        <v>193</v>
      </c>
      <c r="D611" s="0" t="n">
        <v>194</v>
      </c>
      <c r="E611" s="0" t="n">
        <v>198</v>
      </c>
      <c r="F611" s="0" t="n">
        <v>283</v>
      </c>
      <c r="G611" s="0" t="n">
        <v>210</v>
      </c>
      <c r="H611" s="0" t="n">
        <v>210</v>
      </c>
      <c r="I611" s="0" t="n">
        <v>225</v>
      </c>
      <c r="J611" s="0" t="n">
        <v>239</v>
      </c>
      <c r="K611" s="0" t="n">
        <v>218</v>
      </c>
      <c r="L611" s="0" t="n">
        <v>128</v>
      </c>
      <c r="M611" s="0" t="n">
        <v>165</v>
      </c>
      <c r="N611" s="0" t="n">
        <v>201</v>
      </c>
      <c r="O611" s="0" t="n">
        <v>195</v>
      </c>
      <c r="P611" s="0" t="n">
        <v>408</v>
      </c>
      <c r="Q611" s="0" t="n">
        <v>190</v>
      </c>
      <c r="R611" s="0" t="n">
        <v>185</v>
      </c>
      <c r="S611" s="0" t="n">
        <v>245</v>
      </c>
      <c r="T611" s="2" t="n">
        <f aca="false">AVERAGE(B611:S611)</f>
        <v>216.166666666667</v>
      </c>
      <c r="U611" s="2" t="n">
        <f aca="false">STDEV(B611:S611)</f>
        <v>57.9089041207877</v>
      </c>
    </row>
    <row r="612" customFormat="false" ht="13.5" hidden="false" customHeight="false" outlineLevel="0" collapsed="false">
      <c r="A612" s="0" t="s">
        <v>631</v>
      </c>
      <c r="B612" s="0" t="n">
        <v>168</v>
      </c>
      <c r="C612" s="0" t="n">
        <v>186</v>
      </c>
      <c r="D612" s="0" t="n">
        <v>160</v>
      </c>
      <c r="E612" s="0" t="n">
        <v>141</v>
      </c>
      <c r="F612" s="0" t="n">
        <v>292</v>
      </c>
      <c r="G612" s="0" t="n">
        <v>220</v>
      </c>
      <c r="H612" s="0" t="n">
        <v>152</v>
      </c>
      <c r="I612" s="0" t="n">
        <v>223</v>
      </c>
      <c r="J612" s="0" t="n">
        <v>216</v>
      </c>
      <c r="K612" s="0" t="n">
        <v>230</v>
      </c>
      <c r="L612" s="0" t="n">
        <v>170</v>
      </c>
      <c r="M612" s="0" t="n">
        <v>202</v>
      </c>
      <c r="N612" s="0" t="n">
        <v>198</v>
      </c>
      <c r="O612" s="0" t="n">
        <v>117</v>
      </c>
      <c r="P612" s="0" t="n">
        <v>149</v>
      </c>
      <c r="Q612" s="0" t="n">
        <v>143</v>
      </c>
      <c r="R612" s="0" t="n">
        <v>160</v>
      </c>
      <c r="S612" s="0" t="n">
        <v>168</v>
      </c>
      <c r="T612" s="2" t="n">
        <f aca="false">AVERAGE(B612:S612)</f>
        <v>183.055555555556</v>
      </c>
      <c r="U612" s="2" t="n">
        <f aca="false">STDEV(B612:S612)</f>
        <v>42.1879160594347</v>
      </c>
    </row>
    <row r="613" customFormat="false" ht="13.5" hidden="false" customHeight="false" outlineLevel="0" collapsed="false">
      <c r="A613" s="0" t="s">
        <v>632</v>
      </c>
      <c r="B613" s="0" t="n">
        <v>7</v>
      </c>
      <c r="C613" s="0" t="n">
        <v>12</v>
      </c>
      <c r="D613" s="0" t="n">
        <v>39</v>
      </c>
      <c r="E613" s="0" t="n">
        <v>96</v>
      </c>
      <c r="F613" s="0" t="n">
        <v>119</v>
      </c>
      <c r="G613" s="0" t="n">
        <v>46</v>
      </c>
      <c r="H613" s="0" t="n">
        <v>33</v>
      </c>
      <c r="I613" s="0" t="n">
        <v>101</v>
      </c>
      <c r="J613" s="0" t="n">
        <v>57</v>
      </c>
      <c r="K613" s="0" t="n">
        <v>147</v>
      </c>
      <c r="L613" s="0" t="n">
        <v>16</v>
      </c>
      <c r="M613" s="0" t="n">
        <v>41</v>
      </c>
      <c r="N613" s="0" t="n">
        <v>28</v>
      </c>
      <c r="O613" s="0" t="n">
        <v>56</v>
      </c>
      <c r="P613" s="0" t="n">
        <v>132</v>
      </c>
      <c r="Q613" s="0" t="n">
        <v>80</v>
      </c>
      <c r="R613" s="0" t="n">
        <v>184</v>
      </c>
      <c r="S613" s="0" t="n">
        <v>41</v>
      </c>
      <c r="T613" s="2" t="n">
        <f aca="false">AVERAGE(B613:S613)</f>
        <v>68.6111111111111</v>
      </c>
      <c r="U613" s="2" t="n">
        <f aca="false">STDEV(B613:S613)</f>
        <v>50.7811207263312</v>
      </c>
    </row>
    <row r="614" customFormat="false" ht="13.5" hidden="false" customHeight="false" outlineLevel="0" collapsed="false">
      <c r="A614" s="0" t="s">
        <v>633</v>
      </c>
      <c r="B614" s="0" t="n">
        <v>24</v>
      </c>
      <c r="C614" s="0" t="n">
        <v>96</v>
      </c>
      <c r="D614" s="0" t="n">
        <v>81</v>
      </c>
      <c r="E614" s="0" t="n">
        <v>36</v>
      </c>
      <c r="F614" s="0" t="n">
        <v>74</v>
      </c>
      <c r="G614" s="0" t="n">
        <v>35</v>
      </c>
      <c r="H614" s="0" t="n">
        <v>76</v>
      </c>
      <c r="I614" s="0" t="n">
        <v>35</v>
      </c>
      <c r="J614" s="0" t="n">
        <v>104</v>
      </c>
      <c r="K614" s="0" t="n">
        <v>64</v>
      </c>
      <c r="L614" s="0" t="n">
        <v>55</v>
      </c>
      <c r="M614" s="0" t="n">
        <v>78</v>
      </c>
      <c r="N614" s="0" t="n">
        <v>38</v>
      </c>
      <c r="O614" s="0" t="n">
        <v>19</v>
      </c>
      <c r="P614" s="0" t="n">
        <v>41</v>
      </c>
      <c r="Q614" s="0" t="n">
        <v>46</v>
      </c>
      <c r="R614" s="0" t="n">
        <v>8</v>
      </c>
      <c r="S614" s="0" t="n">
        <v>51</v>
      </c>
      <c r="T614" s="2" t="n">
        <f aca="false">AVERAGE(B614:S614)</f>
        <v>53.3888888888889</v>
      </c>
      <c r="U614" s="2" t="n">
        <f aca="false">STDEV(B614:S614)</f>
        <v>26.9337725648518</v>
      </c>
    </row>
    <row r="615" customFormat="false" ht="13.5" hidden="false" customHeight="false" outlineLevel="0" collapsed="false">
      <c r="A615" s="0" t="s">
        <v>634</v>
      </c>
      <c r="B615" s="0" t="n">
        <v>40</v>
      </c>
      <c r="C615" s="0" t="n">
        <v>18</v>
      </c>
      <c r="D615" s="0" t="n">
        <v>21</v>
      </c>
      <c r="E615" s="0" t="n">
        <v>57</v>
      </c>
      <c r="F615" s="0" t="n">
        <v>81</v>
      </c>
      <c r="G615" s="0" t="n">
        <v>77</v>
      </c>
      <c r="H615" s="0" t="n">
        <v>45</v>
      </c>
      <c r="I615" s="0" t="n">
        <v>53</v>
      </c>
      <c r="J615" s="0" t="n">
        <v>36</v>
      </c>
      <c r="K615" s="0" t="n">
        <v>54</v>
      </c>
      <c r="L615" s="0" t="n">
        <v>20</v>
      </c>
      <c r="M615" s="0" t="n">
        <v>42</v>
      </c>
      <c r="N615" s="0" t="n">
        <v>43</v>
      </c>
      <c r="O615" s="0" t="n">
        <v>79</v>
      </c>
      <c r="P615" s="0" t="n">
        <v>163</v>
      </c>
      <c r="Q615" s="0" t="n">
        <v>52</v>
      </c>
      <c r="R615" s="0" t="n">
        <v>83</v>
      </c>
      <c r="S615" s="0" t="n">
        <v>44</v>
      </c>
      <c r="T615" s="2" t="n">
        <f aca="false">AVERAGE(B615:S615)</f>
        <v>56</v>
      </c>
      <c r="U615" s="2" t="n">
        <f aca="false">STDEV(B615:S615)</f>
        <v>33.4787026243814</v>
      </c>
    </row>
    <row r="616" customFormat="false" ht="13.5" hidden="false" customHeight="false" outlineLevel="0" collapsed="false">
      <c r="A616" s="0" t="s">
        <v>635</v>
      </c>
      <c r="B616" s="0" t="n">
        <v>22</v>
      </c>
      <c r="C616" s="0" t="n">
        <v>13</v>
      </c>
      <c r="D616" s="0" t="n">
        <v>36</v>
      </c>
      <c r="E616" s="0" t="n">
        <v>35</v>
      </c>
      <c r="F616" s="0" t="n">
        <v>51</v>
      </c>
      <c r="G616" s="0" t="n">
        <v>55</v>
      </c>
      <c r="H616" s="0" t="n">
        <v>36</v>
      </c>
      <c r="I616" s="0" t="n">
        <v>57</v>
      </c>
      <c r="J616" s="0" t="n">
        <v>33</v>
      </c>
      <c r="K616" s="0" t="n">
        <v>38</v>
      </c>
      <c r="L616" s="0" t="n">
        <v>24</v>
      </c>
      <c r="M616" s="0" t="n">
        <v>29</v>
      </c>
      <c r="N616" s="0" t="n">
        <v>30</v>
      </c>
      <c r="O616" s="0" t="n">
        <v>42</v>
      </c>
      <c r="P616" s="0" t="n">
        <v>52</v>
      </c>
      <c r="Q616" s="0" t="n">
        <v>28</v>
      </c>
      <c r="R616" s="0" t="n">
        <v>45</v>
      </c>
      <c r="S616" s="0" t="n">
        <v>17</v>
      </c>
      <c r="T616" s="2" t="n">
        <f aca="false">AVERAGE(B616:S616)</f>
        <v>35.7222222222222</v>
      </c>
      <c r="U616" s="2" t="n">
        <f aca="false">STDEV(B616:S616)</f>
        <v>12.814539332362</v>
      </c>
    </row>
    <row r="617" customFormat="false" ht="13.5" hidden="false" customHeight="false" outlineLevel="0" collapsed="false">
      <c r="A617" s="0" t="s">
        <v>636</v>
      </c>
      <c r="B617" s="0" t="n">
        <v>51</v>
      </c>
      <c r="C617" s="0" t="n">
        <v>58</v>
      </c>
      <c r="D617" s="0" t="n">
        <v>66</v>
      </c>
      <c r="E617" s="0" t="n">
        <v>77</v>
      </c>
      <c r="F617" s="0" t="n">
        <v>114</v>
      </c>
      <c r="G617" s="0" t="n">
        <v>75</v>
      </c>
      <c r="H617" s="0" t="n">
        <v>72</v>
      </c>
      <c r="I617" s="0" t="n">
        <v>97</v>
      </c>
      <c r="J617" s="0" t="n">
        <v>86</v>
      </c>
      <c r="K617" s="0" t="n">
        <v>114</v>
      </c>
      <c r="L617" s="0" t="n">
        <v>58</v>
      </c>
      <c r="M617" s="0" t="n">
        <v>77</v>
      </c>
      <c r="N617" s="0" t="n">
        <v>75</v>
      </c>
      <c r="O617" s="0" t="n">
        <v>60</v>
      </c>
      <c r="P617" s="0" t="n">
        <v>90</v>
      </c>
      <c r="Q617" s="0" t="n">
        <v>78</v>
      </c>
      <c r="R617" s="0" t="n">
        <v>99</v>
      </c>
      <c r="S617" s="0" t="n">
        <v>64</v>
      </c>
      <c r="T617" s="2" t="n">
        <f aca="false">AVERAGE(B617:S617)</f>
        <v>78.3888888888889</v>
      </c>
      <c r="U617" s="2" t="n">
        <f aca="false">STDEV(B617:S617)</f>
        <v>18.5476774791153</v>
      </c>
    </row>
    <row r="618" customFormat="false" ht="13.5" hidden="false" customHeight="false" outlineLevel="0" collapsed="false">
      <c r="A618" s="0" t="s">
        <v>637</v>
      </c>
      <c r="B618" s="0" t="n">
        <v>70</v>
      </c>
      <c r="C618" s="0" t="n">
        <v>36</v>
      </c>
      <c r="D618" s="0" t="n">
        <v>21</v>
      </c>
      <c r="E618" s="0" t="n">
        <v>31</v>
      </c>
      <c r="F618" s="0" t="n">
        <v>96</v>
      </c>
      <c r="G618" s="0" t="n">
        <v>82</v>
      </c>
      <c r="H618" s="0" t="n">
        <v>41</v>
      </c>
      <c r="I618" s="0" t="n">
        <v>69</v>
      </c>
      <c r="J618" s="0" t="n">
        <v>50</v>
      </c>
      <c r="K618" s="0" t="n">
        <v>34</v>
      </c>
      <c r="L618" s="0" t="n">
        <v>21</v>
      </c>
      <c r="M618" s="0" t="n">
        <v>56</v>
      </c>
      <c r="N618" s="0" t="n">
        <v>41</v>
      </c>
      <c r="O618" s="0" t="n">
        <v>52</v>
      </c>
      <c r="P618" s="0" t="n">
        <v>124</v>
      </c>
      <c r="Q618" s="0" t="n">
        <v>39</v>
      </c>
      <c r="R618" s="0" t="n">
        <v>105</v>
      </c>
      <c r="S618" s="0" t="n">
        <v>56</v>
      </c>
      <c r="T618" s="2" t="n">
        <f aca="false">AVERAGE(B618:S618)</f>
        <v>56.8888888888889</v>
      </c>
      <c r="U618" s="2" t="n">
        <f aca="false">STDEV(B618:S618)</f>
        <v>29.1060715090994</v>
      </c>
    </row>
    <row r="619" customFormat="false" ht="13.5" hidden="false" customHeight="false" outlineLevel="0" collapsed="false">
      <c r="A619" s="0" t="s">
        <v>638</v>
      </c>
      <c r="B619" s="0" t="n">
        <v>8</v>
      </c>
      <c r="C619" s="0" t="n">
        <v>3</v>
      </c>
      <c r="D619" s="0" t="n">
        <v>6</v>
      </c>
      <c r="E619" s="0" t="n">
        <v>7</v>
      </c>
      <c r="F619" s="0" t="n">
        <v>8</v>
      </c>
      <c r="G619" s="0" t="n">
        <v>5</v>
      </c>
      <c r="H619" s="0" t="n">
        <v>8</v>
      </c>
      <c r="I619" s="0" t="n">
        <v>7</v>
      </c>
      <c r="J619" s="0" t="n">
        <v>6</v>
      </c>
      <c r="K619" s="0" t="n">
        <v>15</v>
      </c>
      <c r="L619" s="0" t="n">
        <v>11</v>
      </c>
      <c r="M619" s="0" t="n">
        <v>8</v>
      </c>
      <c r="N619" s="0" t="n">
        <v>7</v>
      </c>
      <c r="O619" s="0" t="n">
        <v>11</v>
      </c>
      <c r="P619" s="0" t="n">
        <v>10</v>
      </c>
      <c r="Q619" s="0" t="n">
        <v>6</v>
      </c>
      <c r="R619" s="0" t="n">
        <v>5</v>
      </c>
      <c r="S619" s="0" t="n">
        <v>12</v>
      </c>
      <c r="T619" s="2" t="n">
        <f aca="false">AVERAGE(B619:S619)</f>
        <v>7.94444444444445</v>
      </c>
      <c r="U619" s="2" t="n">
        <f aca="false">STDEV(B619:S619)</f>
        <v>2.91995612824057</v>
      </c>
    </row>
    <row r="620" customFormat="false" ht="13.5" hidden="false" customHeight="false" outlineLevel="0" collapsed="false">
      <c r="A620" s="0" t="s">
        <v>639</v>
      </c>
      <c r="B620" s="0" t="n">
        <v>38</v>
      </c>
      <c r="C620" s="0" t="n">
        <v>46</v>
      </c>
      <c r="D620" s="0" t="n">
        <v>43</v>
      </c>
      <c r="E620" s="0" t="n">
        <v>72</v>
      </c>
      <c r="F620" s="0" t="n">
        <v>101</v>
      </c>
      <c r="G620" s="0" t="n">
        <v>75</v>
      </c>
      <c r="H620" s="0" t="n">
        <v>77</v>
      </c>
      <c r="I620" s="0" t="n">
        <v>104</v>
      </c>
      <c r="J620" s="0" t="n">
        <v>66</v>
      </c>
      <c r="K620" s="0" t="n">
        <v>67</v>
      </c>
      <c r="L620" s="0" t="n">
        <v>50</v>
      </c>
      <c r="M620" s="0" t="n">
        <v>81</v>
      </c>
      <c r="N620" s="0" t="n">
        <v>67</v>
      </c>
      <c r="O620" s="0" t="n">
        <v>47</v>
      </c>
      <c r="P620" s="0" t="n">
        <v>84</v>
      </c>
      <c r="Q620" s="0" t="n">
        <v>60</v>
      </c>
      <c r="R620" s="0" t="n">
        <v>71</v>
      </c>
      <c r="S620" s="0" t="n">
        <v>62</v>
      </c>
      <c r="T620" s="2" t="n">
        <f aca="false">AVERAGE(B620:S620)</f>
        <v>67.2777777777778</v>
      </c>
      <c r="U620" s="2" t="n">
        <f aca="false">STDEV(B620:S620)</f>
        <v>18.5275805714094</v>
      </c>
    </row>
    <row r="621" customFormat="false" ht="13.5" hidden="false" customHeight="false" outlineLevel="0" collapsed="false">
      <c r="A621" s="0" t="s">
        <v>640</v>
      </c>
      <c r="B621" s="0" t="n">
        <v>22</v>
      </c>
      <c r="C621" s="0" t="n">
        <v>40</v>
      </c>
      <c r="D621" s="0" t="n">
        <v>59</v>
      </c>
      <c r="E621" s="0" t="n">
        <v>19</v>
      </c>
      <c r="F621" s="0" t="n">
        <v>84</v>
      </c>
      <c r="G621" s="0" t="n">
        <v>36</v>
      </c>
      <c r="H621" s="0" t="n">
        <v>44</v>
      </c>
      <c r="I621" s="0" t="n">
        <v>38</v>
      </c>
      <c r="J621" s="0" t="n">
        <v>60</v>
      </c>
      <c r="K621" s="0" t="n">
        <v>72</v>
      </c>
      <c r="L621" s="0" t="n">
        <v>43</v>
      </c>
      <c r="M621" s="0" t="n">
        <v>88</v>
      </c>
      <c r="N621" s="0" t="n">
        <v>49</v>
      </c>
      <c r="O621" s="0" t="n">
        <v>16</v>
      </c>
      <c r="P621" s="0" t="n">
        <v>21</v>
      </c>
      <c r="Q621" s="0" t="n">
        <v>16</v>
      </c>
      <c r="R621" s="0" t="n">
        <v>9</v>
      </c>
      <c r="S621" s="0" t="n">
        <v>34</v>
      </c>
      <c r="T621" s="2" t="n">
        <f aca="false">AVERAGE(B621:S621)</f>
        <v>41.6666666666667</v>
      </c>
      <c r="U621" s="2" t="n">
        <f aca="false">STDEV(B621:S621)</f>
        <v>23.4846633308784</v>
      </c>
    </row>
    <row r="622" customFormat="false" ht="13.5" hidden="false" customHeight="false" outlineLevel="0" collapsed="false">
      <c r="A622" s="0" t="s">
        <v>641</v>
      </c>
      <c r="B622" s="0" t="n">
        <v>49</v>
      </c>
      <c r="C622" s="0" t="n">
        <v>40</v>
      </c>
      <c r="D622" s="0" t="n">
        <v>51</v>
      </c>
      <c r="E622" s="0" t="n">
        <v>103</v>
      </c>
      <c r="F622" s="0" t="n">
        <v>108</v>
      </c>
      <c r="G622" s="0" t="n">
        <v>79</v>
      </c>
      <c r="H622" s="0" t="n">
        <v>99</v>
      </c>
      <c r="I622" s="0" t="n">
        <v>110</v>
      </c>
      <c r="J622" s="0" t="n">
        <v>82</v>
      </c>
      <c r="K622" s="0" t="n">
        <v>104</v>
      </c>
      <c r="L622" s="0" t="n">
        <v>53</v>
      </c>
      <c r="M622" s="0" t="n">
        <v>80</v>
      </c>
      <c r="N622" s="0" t="n">
        <v>84</v>
      </c>
      <c r="O622" s="0" t="n">
        <v>58</v>
      </c>
      <c r="P622" s="0" t="n">
        <v>127</v>
      </c>
      <c r="Q622" s="0" t="n">
        <v>79</v>
      </c>
      <c r="R622" s="0" t="n">
        <v>145</v>
      </c>
      <c r="S622" s="0" t="n">
        <v>65</v>
      </c>
      <c r="T622" s="2" t="n">
        <f aca="false">AVERAGE(B622:S622)</f>
        <v>84.2222222222222</v>
      </c>
      <c r="U622" s="2" t="n">
        <f aca="false">STDEV(B622:S622)</f>
        <v>28.8251433455046</v>
      </c>
    </row>
    <row r="623" customFormat="false" ht="13.5" hidden="false" customHeight="false" outlineLevel="0" collapsed="false">
      <c r="A623" s="0" t="s">
        <v>642</v>
      </c>
      <c r="B623" s="0" t="n">
        <v>14</v>
      </c>
      <c r="C623" s="0" t="n">
        <v>17</v>
      </c>
      <c r="D623" s="0" t="n">
        <v>28</v>
      </c>
      <c r="E623" s="0" t="n">
        <v>34</v>
      </c>
      <c r="F623" s="0" t="n">
        <v>36</v>
      </c>
      <c r="G623" s="0" t="n">
        <v>21</v>
      </c>
      <c r="H623" s="0" t="n">
        <v>30</v>
      </c>
      <c r="I623" s="0" t="n">
        <v>38</v>
      </c>
      <c r="J623" s="0" t="n">
        <v>30</v>
      </c>
      <c r="K623" s="0" t="n">
        <v>46</v>
      </c>
      <c r="L623" s="0" t="n">
        <v>19</v>
      </c>
      <c r="M623" s="0" t="n">
        <v>38</v>
      </c>
      <c r="N623" s="0" t="n">
        <v>39</v>
      </c>
      <c r="O623" s="0" t="n">
        <v>14</v>
      </c>
      <c r="P623" s="0" t="n">
        <v>17</v>
      </c>
      <c r="Q623" s="0" t="n">
        <v>23</v>
      </c>
      <c r="R623" s="0" t="n">
        <v>44</v>
      </c>
      <c r="S623" s="0" t="n">
        <v>13</v>
      </c>
      <c r="T623" s="2" t="n">
        <f aca="false">AVERAGE(B623:S623)</f>
        <v>27.8333333333333</v>
      </c>
      <c r="U623" s="2" t="n">
        <f aca="false">STDEV(B623:S623)</f>
        <v>10.9073639453029</v>
      </c>
    </row>
    <row r="624" customFormat="false" ht="13.5" hidden="false" customHeight="false" outlineLevel="0" collapsed="false">
      <c r="A624" s="0" t="s">
        <v>643</v>
      </c>
      <c r="B624" s="0" t="n">
        <v>17</v>
      </c>
      <c r="C624" s="0" t="n">
        <v>7</v>
      </c>
      <c r="D624" s="0" t="n">
        <v>4</v>
      </c>
      <c r="E624" s="0" t="n">
        <v>6</v>
      </c>
      <c r="F624" s="0" t="n">
        <v>8</v>
      </c>
      <c r="G624" s="0" t="n">
        <v>8</v>
      </c>
      <c r="H624" s="0" t="n">
        <v>4</v>
      </c>
      <c r="I624" s="0" t="n">
        <v>2</v>
      </c>
      <c r="J624" s="0" t="n">
        <v>13</v>
      </c>
      <c r="K624" s="0" t="n">
        <v>13</v>
      </c>
      <c r="L624" s="0" t="n">
        <v>3</v>
      </c>
      <c r="M624" s="0" t="n">
        <v>9</v>
      </c>
      <c r="N624" s="0" t="n">
        <v>3</v>
      </c>
      <c r="O624" s="0" t="n">
        <v>11</v>
      </c>
      <c r="P624" s="0" t="n">
        <v>31</v>
      </c>
      <c r="Q624" s="0" t="n">
        <v>16</v>
      </c>
      <c r="R624" s="0" t="n">
        <v>27</v>
      </c>
      <c r="S624" s="0" t="n">
        <v>39</v>
      </c>
      <c r="T624" s="2" t="n">
        <f aca="false">AVERAGE(B624:S624)</f>
        <v>12.2777777777778</v>
      </c>
      <c r="U624" s="2" t="n">
        <f aca="false">STDEV(B624:S624)</f>
        <v>10.4307551785463</v>
      </c>
    </row>
    <row r="625" customFormat="false" ht="13.5" hidden="false" customHeight="false" outlineLevel="0" collapsed="false">
      <c r="A625" s="0" t="s">
        <v>644</v>
      </c>
      <c r="B625" s="0" t="n">
        <v>6</v>
      </c>
      <c r="C625" s="0" t="n">
        <v>9</v>
      </c>
      <c r="D625" s="0" t="n">
        <v>17</v>
      </c>
      <c r="E625" s="0" t="n">
        <v>18</v>
      </c>
      <c r="F625" s="0" t="n">
        <v>27</v>
      </c>
      <c r="G625" s="0" t="n">
        <v>20</v>
      </c>
      <c r="H625" s="0" t="n">
        <v>20</v>
      </c>
      <c r="I625" s="0" t="n">
        <v>31</v>
      </c>
      <c r="J625" s="0" t="n">
        <v>8</v>
      </c>
      <c r="K625" s="0" t="n">
        <v>18</v>
      </c>
      <c r="L625" s="0" t="n">
        <v>7</v>
      </c>
      <c r="M625" s="0" t="n">
        <v>21</v>
      </c>
      <c r="N625" s="0" t="n">
        <v>21</v>
      </c>
      <c r="O625" s="0" t="n">
        <v>10</v>
      </c>
      <c r="P625" s="0" t="n">
        <v>39</v>
      </c>
      <c r="Q625" s="0" t="n">
        <v>15</v>
      </c>
      <c r="R625" s="0" t="n">
        <v>20</v>
      </c>
      <c r="S625" s="0" t="n">
        <v>17</v>
      </c>
      <c r="T625" s="2" t="n">
        <f aca="false">AVERAGE(B625:S625)</f>
        <v>18</v>
      </c>
      <c r="U625" s="2" t="n">
        <f aca="false">STDEV(B625:S625)</f>
        <v>8.54744543880871</v>
      </c>
    </row>
    <row r="626" customFormat="false" ht="13.5" hidden="false" customHeight="false" outlineLevel="0" collapsed="false">
      <c r="A626" s="0" t="s">
        <v>645</v>
      </c>
      <c r="B626" s="0" t="n">
        <v>29</v>
      </c>
      <c r="C626" s="0" t="n">
        <v>42</v>
      </c>
      <c r="D626" s="0" t="n">
        <v>32</v>
      </c>
      <c r="E626" s="0" t="n">
        <v>45</v>
      </c>
      <c r="F626" s="0" t="n">
        <v>80</v>
      </c>
      <c r="G626" s="0" t="n">
        <v>44</v>
      </c>
      <c r="H626" s="0" t="n">
        <v>48</v>
      </c>
      <c r="I626" s="0" t="n">
        <v>57</v>
      </c>
      <c r="J626" s="0" t="n">
        <v>41</v>
      </c>
      <c r="K626" s="0" t="n">
        <v>63</v>
      </c>
      <c r="L626" s="0" t="n">
        <v>37</v>
      </c>
      <c r="M626" s="0" t="n">
        <v>43</v>
      </c>
      <c r="N626" s="0" t="n">
        <v>48</v>
      </c>
      <c r="O626" s="0" t="n">
        <v>38</v>
      </c>
      <c r="P626" s="0" t="n">
        <v>59</v>
      </c>
      <c r="Q626" s="0" t="n">
        <v>54</v>
      </c>
      <c r="R626" s="0" t="n">
        <v>60</v>
      </c>
      <c r="S626" s="0" t="n">
        <v>52</v>
      </c>
      <c r="T626" s="2" t="n">
        <f aca="false">AVERAGE(B626:S626)</f>
        <v>48.4444444444444</v>
      </c>
      <c r="U626" s="2" t="n">
        <f aca="false">STDEV(B626:S626)</f>
        <v>12.4059863264485</v>
      </c>
    </row>
    <row r="627" customFormat="false" ht="13.5" hidden="false" customHeight="false" outlineLevel="0" collapsed="false">
      <c r="A627" s="0" t="s">
        <v>646</v>
      </c>
      <c r="B627" s="0" t="n">
        <v>18</v>
      </c>
      <c r="C627" s="0" t="n">
        <v>64</v>
      </c>
      <c r="D627" s="0" t="n">
        <v>75</v>
      </c>
      <c r="E627" s="0" t="n">
        <v>65</v>
      </c>
      <c r="F627" s="0" t="n">
        <v>91</v>
      </c>
      <c r="G627" s="0" t="n">
        <v>53</v>
      </c>
      <c r="H627" s="0" t="n">
        <v>52</v>
      </c>
      <c r="I627" s="0" t="n">
        <v>65</v>
      </c>
      <c r="J627" s="0" t="n">
        <v>83</v>
      </c>
      <c r="K627" s="0" t="n">
        <v>104</v>
      </c>
      <c r="L627" s="0" t="n">
        <v>53</v>
      </c>
      <c r="M627" s="0" t="n">
        <v>54</v>
      </c>
      <c r="N627" s="0" t="n">
        <v>60</v>
      </c>
      <c r="O627" s="0" t="n">
        <v>31</v>
      </c>
      <c r="P627" s="0" t="n">
        <v>47</v>
      </c>
      <c r="Q627" s="0" t="n">
        <v>45</v>
      </c>
      <c r="R627" s="0" t="n">
        <v>70</v>
      </c>
      <c r="S627" s="0" t="n">
        <v>39</v>
      </c>
      <c r="T627" s="2" t="n">
        <f aca="false">AVERAGE(B627:S627)</f>
        <v>59.3888888888889</v>
      </c>
      <c r="U627" s="2" t="n">
        <f aca="false">STDEV(B627:S627)</f>
        <v>20.9316503632204</v>
      </c>
    </row>
    <row r="628" customFormat="false" ht="13.5" hidden="false" customHeight="false" outlineLevel="0" collapsed="false">
      <c r="A628" s="0" t="s">
        <v>647</v>
      </c>
      <c r="B628" s="0" t="n">
        <v>18</v>
      </c>
      <c r="C628" s="0" t="n">
        <v>29</v>
      </c>
      <c r="D628" s="0" t="n">
        <v>31</v>
      </c>
      <c r="E628" s="0" t="n">
        <v>42</v>
      </c>
      <c r="F628" s="0" t="n">
        <v>65</v>
      </c>
      <c r="G628" s="0" t="n">
        <v>48</v>
      </c>
      <c r="H628" s="0" t="n">
        <v>39</v>
      </c>
      <c r="I628" s="0" t="n">
        <v>65</v>
      </c>
      <c r="J628" s="0" t="n">
        <v>27</v>
      </c>
      <c r="K628" s="0" t="n">
        <v>49</v>
      </c>
      <c r="L628" s="0" t="n">
        <v>16</v>
      </c>
      <c r="M628" s="0" t="n">
        <v>35</v>
      </c>
      <c r="N628" s="0" t="n">
        <v>40</v>
      </c>
      <c r="O628" s="0" t="n">
        <v>26</v>
      </c>
      <c r="P628" s="0" t="n">
        <v>57</v>
      </c>
      <c r="Q628" s="0" t="n">
        <v>26</v>
      </c>
      <c r="R628" s="0" t="n">
        <v>34</v>
      </c>
      <c r="S628" s="0" t="n">
        <v>30</v>
      </c>
      <c r="T628" s="2" t="n">
        <f aca="false">AVERAGE(B628:S628)</f>
        <v>37.6111111111111</v>
      </c>
      <c r="U628" s="2" t="n">
        <f aca="false">STDEV(B628:S628)</f>
        <v>14.4919405142749</v>
      </c>
    </row>
    <row r="629" customFormat="false" ht="13.5" hidden="false" customHeight="false" outlineLevel="0" collapsed="false">
      <c r="A629" s="0" t="s">
        <v>648</v>
      </c>
      <c r="B629" s="0" t="n">
        <v>110</v>
      </c>
      <c r="C629" s="0" t="n">
        <v>165</v>
      </c>
      <c r="D629" s="0" t="n">
        <v>113</v>
      </c>
      <c r="E629" s="0" t="n">
        <v>178</v>
      </c>
      <c r="F629" s="0" t="n">
        <v>220</v>
      </c>
      <c r="G629" s="0" t="n">
        <v>187</v>
      </c>
      <c r="H629" s="0" t="n">
        <v>170</v>
      </c>
      <c r="I629" s="0" t="n">
        <v>180</v>
      </c>
      <c r="J629" s="0" t="n">
        <v>161</v>
      </c>
      <c r="K629" s="0" t="n">
        <v>210</v>
      </c>
      <c r="L629" s="0" t="n">
        <v>139</v>
      </c>
      <c r="M629" s="0" t="n">
        <v>186</v>
      </c>
      <c r="N629" s="0" t="n">
        <v>143</v>
      </c>
      <c r="O629" s="0" t="n">
        <v>120</v>
      </c>
      <c r="P629" s="0" t="n">
        <v>146</v>
      </c>
      <c r="Q629" s="0" t="n">
        <v>139</v>
      </c>
      <c r="R629" s="0" t="n">
        <v>149</v>
      </c>
      <c r="S629" s="0" t="n">
        <v>123</v>
      </c>
      <c r="T629" s="2" t="n">
        <f aca="false">AVERAGE(B629:S629)</f>
        <v>157.722222222222</v>
      </c>
      <c r="U629" s="2" t="n">
        <f aca="false">STDEV(B629:S629)</f>
        <v>32.0180198446319</v>
      </c>
    </row>
    <row r="630" customFormat="false" ht="13.5" hidden="false" customHeight="false" outlineLevel="0" collapsed="false">
      <c r="A630" s="0" t="s">
        <v>649</v>
      </c>
      <c r="B630" s="0" t="n">
        <v>40</v>
      </c>
      <c r="C630" s="0" t="n">
        <v>46</v>
      </c>
      <c r="D630" s="0" t="n">
        <v>33</v>
      </c>
      <c r="E630" s="0" t="n">
        <v>83</v>
      </c>
      <c r="F630" s="0" t="n">
        <v>85</v>
      </c>
      <c r="G630" s="0" t="n">
        <v>70</v>
      </c>
      <c r="H630" s="0" t="n">
        <v>63</v>
      </c>
      <c r="I630" s="0" t="n">
        <v>91</v>
      </c>
      <c r="J630" s="0" t="n">
        <v>65</v>
      </c>
      <c r="K630" s="0" t="n">
        <v>72</v>
      </c>
      <c r="L630" s="0" t="n">
        <v>31</v>
      </c>
      <c r="M630" s="0" t="n">
        <v>49</v>
      </c>
      <c r="N630" s="0" t="n">
        <v>67</v>
      </c>
      <c r="O630" s="0" t="n">
        <v>43</v>
      </c>
      <c r="P630" s="0" t="n">
        <v>97</v>
      </c>
      <c r="Q630" s="0" t="n">
        <v>56</v>
      </c>
      <c r="R630" s="0" t="n">
        <v>76</v>
      </c>
      <c r="S630" s="0" t="n">
        <v>63</v>
      </c>
      <c r="T630" s="2" t="n">
        <f aca="false">AVERAGE(B630:S630)</f>
        <v>62.7777777777778</v>
      </c>
      <c r="U630" s="2" t="n">
        <f aca="false">STDEV(B630:S630)</f>
        <v>19.5975855522338</v>
      </c>
    </row>
    <row r="631" customFormat="false" ht="13.5" hidden="false" customHeight="false" outlineLevel="0" collapsed="false">
      <c r="A631" s="0" t="s">
        <v>650</v>
      </c>
      <c r="B631" s="0" t="n">
        <v>19</v>
      </c>
      <c r="C631" s="0" t="n">
        <v>28</v>
      </c>
      <c r="D631" s="0" t="n">
        <v>38</v>
      </c>
      <c r="E631" s="0" t="n">
        <v>20</v>
      </c>
      <c r="F631" s="0" t="n">
        <v>50</v>
      </c>
      <c r="G631" s="0" t="n">
        <v>25</v>
      </c>
      <c r="H631" s="0" t="n">
        <v>27</v>
      </c>
      <c r="I631" s="0" t="n">
        <v>46</v>
      </c>
      <c r="J631" s="0" t="n">
        <v>23</v>
      </c>
      <c r="K631" s="0" t="n">
        <v>45</v>
      </c>
      <c r="L631" s="0" t="n">
        <v>21</v>
      </c>
      <c r="M631" s="0" t="n">
        <v>39</v>
      </c>
      <c r="N631" s="0" t="n">
        <v>39</v>
      </c>
      <c r="O631" s="0" t="n">
        <v>9</v>
      </c>
      <c r="P631" s="0" t="n">
        <v>16</v>
      </c>
      <c r="Q631" s="0" t="n">
        <v>15</v>
      </c>
      <c r="R631" s="0" t="n">
        <v>30</v>
      </c>
      <c r="S631" s="0" t="n">
        <v>20</v>
      </c>
      <c r="T631" s="2" t="n">
        <f aca="false">AVERAGE(B631:S631)</f>
        <v>28.3333333333333</v>
      </c>
      <c r="U631" s="2" t="n">
        <f aca="false">STDEV(B631:S631)</f>
        <v>11.9015569915675</v>
      </c>
    </row>
    <row r="632" customFormat="false" ht="13.5" hidden="false" customHeight="false" outlineLevel="0" collapsed="false">
      <c r="A632" s="0" t="s">
        <v>651</v>
      </c>
      <c r="B632" s="0" t="n">
        <v>6</v>
      </c>
      <c r="C632" s="0" t="n">
        <v>25</v>
      </c>
      <c r="D632" s="0" t="n">
        <v>2</v>
      </c>
      <c r="E632" s="0" t="n">
        <v>16</v>
      </c>
      <c r="F632" s="0" t="n">
        <v>23</v>
      </c>
      <c r="G632" s="0" t="n">
        <v>12</v>
      </c>
      <c r="H632" s="0" t="n">
        <v>18</v>
      </c>
      <c r="I632" s="0" t="n">
        <v>5</v>
      </c>
      <c r="J632" s="0" t="n">
        <v>13</v>
      </c>
      <c r="K632" s="0" t="n">
        <v>16</v>
      </c>
      <c r="L632" s="0" t="n">
        <v>6</v>
      </c>
      <c r="M632" s="0" t="n">
        <v>11</v>
      </c>
      <c r="N632" s="0" t="n">
        <v>9</v>
      </c>
      <c r="O632" s="0" t="n">
        <v>11</v>
      </c>
      <c r="P632" s="0" t="n">
        <v>18</v>
      </c>
      <c r="Q632" s="0" t="n">
        <v>14</v>
      </c>
      <c r="R632" s="0" t="n">
        <v>24</v>
      </c>
      <c r="S632" s="0" t="n">
        <v>32</v>
      </c>
      <c r="T632" s="2" t="n">
        <f aca="false">AVERAGE(B632:S632)</f>
        <v>14.5</v>
      </c>
      <c r="U632" s="2" t="n">
        <f aca="false">STDEV(B632:S632)</f>
        <v>7.90569415042095</v>
      </c>
    </row>
    <row r="633" customFormat="false" ht="13.5" hidden="false" customHeight="false" outlineLevel="0" collapsed="false">
      <c r="A633" s="0" t="s">
        <v>652</v>
      </c>
      <c r="B633" s="0" t="n">
        <v>33</v>
      </c>
      <c r="C633" s="0" t="n">
        <v>47</v>
      </c>
      <c r="D633" s="0" t="n">
        <v>51</v>
      </c>
      <c r="E633" s="0" t="n">
        <v>87</v>
      </c>
      <c r="F633" s="0" t="n">
        <v>127</v>
      </c>
      <c r="G633" s="0" t="n">
        <v>83</v>
      </c>
      <c r="H633" s="0" t="n">
        <v>77</v>
      </c>
      <c r="I633" s="0" t="n">
        <v>96</v>
      </c>
      <c r="J633" s="0" t="n">
        <v>84</v>
      </c>
      <c r="K633" s="0" t="n">
        <v>98</v>
      </c>
      <c r="L633" s="0" t="n">
        <v>48</v>
      </c>
      <c r="M633" s="0" t="n">
        <v>69</v>
      </c>
      <c r="N633" s="0" t="n">
        <v>70</v>
      </c>
      <c r="O633" s="0" t="n">
        <v>55</v>
      </c>
      <c r="P633" s="0" t="n">
        <v>103</v>
      </c>
      <c r="Q633" s="0" t="n">
        <v>69</v>
      </c>
      <c r="R633" s="0" t="n">
        <v>134</v>
      </c>
      <c r="S633" s="0" t="n">
        <v>68</v>
      </c>
      <c r="T633" s="2" t="n">
        <f aca="false">AVERAGE(B633:S633)</f>
        <v>77.7222222222222</v>
      </c>
      <c r="U633" s="2" t="n">
        <f aca="false">STDEV(B633:S633)</f>
        <v>27.1137159897208</v>
      </c>
    </row>
    <row r="634" customFormat="false" ht="13.5" hidden="false" customHeight="false" outlineLevel="0" collapsed="false">
      <c r="A634" s="0" t="s">
        <v>653</v>
      </c>
      <c r="B634" s="0" t="n">
        <v>39</v>
      </c>
      <c r="C634" s="0" t="n">
        <v>35</v>
      </c>
      <c r="D634" s="0" t="n">
        <v>40</v>
      </c>
      <c r="E634" s="0" t="n">
        <v>52</v>
      </c>
      <c r="F634" s="0" t="n">
        <v>61</v>
      </c>
      <c r="G634" s="0" t="n">
        <v>64</v>
      </c>
      <c r="H634" s="0" t="n">
        <v>57</v>
      </c>
      <c r="I634" s="0" t="n">
        <v>77</v>
      </c>
      <c r="J634" s="0" t="n">
        <v>44</v>
      </c>
      <c r="K634" s="0" t="n">
        <v>68</v>
      </c>
      <c r="L634" s="0" t="n">
        <v>25</v>
      </c>
      <c r="M634" s="0" t="n">
        <v>46</v>
      </c>
      <c r="N634" s="0" t="n">
        <v>43</v>
      </c>
      <c r="O634" s="0" t="n">
        <v>35</v>
      </c>
      <c r="P634" s="0" t="n">
        <v>96</v>
      </c>
      <c r="Q634" s="0" t="n">
        <v>39</v>
      </c>
      <c r="R634" s="0" t="n">
        <v>56</v>
      </c>
      <c r="S634" s="0" t="n">
        <v>32</v>
      </c>
      <c r="T634" s="2" t="n">
        <f aca="false">AVERAGE(B634:S634)</f>
        <v>50.5</v>
      </c>
      <c r="U634" s="2" t="n">
        <f aca="false">STDEV(B634:S634)</f>
        <v>17.8432719236461</v>
      </c>
    </row>
    <row r="635" customFormat="false" ht="13.5" hidden="false" customHeight="false" outlineLevel="0" collapsed="false">
      <c r="A635" s="0" t="s">
        <v>654</v>
      </c>
      <c r="B635" s="0" t="n">
        <v>12</v>
      </c>
      <c r="C635" s="0" t="n">
        <v>14</v>
      </c>
      <c r="D635" s="0" t="n">
        <v>33</v>
      </c>
      <c r="E635" s="0" t="n">
        <v>29</v>
      </c>
      <c r="F635" s="0" t="n">
        <v>54</v>
      </c>
      <c r="G635" s="0" t="n">
        <v>27</v>
      </c>
      <c r="H635" s="0" t="n">
        <v>24</v>
      </c>
      <c r="I635" s="0" t="n">
        <v>42</v>
      </c>
      <c r="J635" s="0" t="n">
        <v>25</v>
      </c>
      <c r="K635" s="0" t="n">
        <v>46</v>
      </c>
      <c r="L635" s="0" t="n">
        <v>20</v>
      </c>
      <c r="M635" s="0" t="n">
        <v>22</v>
      </c>
      <c r="N635" s="0" t="n">
        <v>24</v>
      </c>
      <c r="O635" s="0" t="n">
        <v>26</v>
      </c>
      <c r="P635" s="0" t="n">
        <v>35</v>
      </c>
      <c r="Q635" s="0" t="n">
        <v>22</v>
      </c>
      <c r="R635" s="0" t="n">
        <v>23</v>
      </c>
      <c r="S635" s="0" t="n">
        <v>11</v>
      </c>
      <c r="T635" s="2" t="n">
        <f aca="false">AVERAGE(B635:S635)</f>
        <v>27.1666666666667</v>
      </c>
      <c r="U635" s="2" t="n">
        <f aca="false">STDEV(B635:S635)</f>
        <v>11.3927221350764</v>
      </c>
    </row>
    <row r="636" customFormat="false" ht="13.5" hidden="false" customHeight="false" outlineLevel="0" collapsed="false">
      <c r="A636" s="0" t="s">
        <v>655</v>
      </c>
      <c r="B636" s="0" t="n">
        <v>40</v>
      </c>
      <c r="C636" s="0" t="n">
        <v>47</v>
      </c>
      <c r="D636" s="0" t="n">
        <v>57</v>
      </c>
      <c r="E636" s="0" t="n">
        <v>46</v>
      </c>
      <c r="F636" s="0" t="n">
        <v>113</v>
      </c>
      <c r="G636" s="0" t="n">
        <v>73</v>
      </c>
      <c r="H636" s="0" t="n">
        <v>65</v>
      </c>
      <c r="I636" s="0" t="n">
        <v>57</v>
      </c>
      <c r="J636" s="0" t="n">
        <v>64</v>
      </c>
      <c r="K636" s="0" t="n">
        <v>73</v>
      </c>
      <c r="L636" s="0" t="n">
        <v>36</v>
      </c>
      <c r="M636" s="0" t="n">
        <v>61</v>
      </c>
      <c r="N636" s="0" t="n">
        <v>60</v>
      </c>
      <c r="O636" s="0" t="n">
        <v>60</v>
      </c>
      <c r="P636" s="0" t="n">
        <v>115</v>
      </c>
      <c r="Q636" s="0" t="n">
        <v>52</v>
      </c>
      <c r="R636" s="0" t="n">
        <v>84</v>
      </c>
      <c r="S636" s="0" t="n">
        <v>76</v>
      </c>
      <c r="T636" s="2" t="n">
        <f aca="false">AVERAGE(B636:S636)</f>
        <v>65.5</v>
      </c>
      <c r="U636" s="2" t="n">
        <f aca="false">STDEV(B636:S636)</f>
        <v>21.5904390604621</v>
      </c>
    </row>
    <row r="637" customFormat="false" ht="13.5" hidden="false" customHeight="false" outlineLevel="0" collapsed="false">
      <c r="A637" s="0" t="s">
        <v>656</v>
      </c>
      <c r="B637" s="0" t="n">
        <v>90</v>
      </c>
      <c r="C637" s="0" t="n">
        <v>99</v>
      </c>
      <c r="D637" s="0" t="n">
        <v>76</v>
      </c>
      <c r="E637" s="0" t="n">
        <v>138</v>
      </c>
      <c r="F637" s="0" t="n">
        <v>200</v>
      </c>
      <c r="G637" s="0" t="n">
        <v>151</v>
      </c>
      <c r="H637" s="0" t="n">
        <v>127</v>
      </c>
      <c r="I637" s="0" t="n">
        <v>142</v>
      </c>
      <c r="J637" s="0" t="n">
        <v>134</v>
      </c>
      <c r="K637" s="0" t="n">
        <v>137</v>
      </c>
      <c r="L637" s="0" t="n">
        <v>63</v>
      </c>
      <c r="M637" s="0" t="n">
        <v>120</v>
      </c>
      <c r="N637" s="0" t="n">
        <v>115</v>
      </c>
      <c r="O637" s="0" t="n">
        <v>97</v>
      </c>
      <c r="P637" s="0" t="n">
        <v>136</v>
      </c>
      <c r="Q637" s="0" t="n">
        <v>118</v>
      </c>
      <c r="R637" s="0" t="n">
        <v>198</v>
      </c>
      <c r="S637" s="0" t="n">
        <v>121</v>
      </c>
      <c r="T637" s="2" t="n">
        <f aca="false">AVERAGE(B637:S637)</f>
        <v>125.666666666667</v>
      </c>
      <c r="U637" s="2" t="n">
        <f aca="false">STDEV(B637:S637)</f>
        <v>35.6040314967776</v>
      </c>
    </row>
    <row r="638" customFormat="false" ht="13.5" hidden="false" customHeight="false" outlineLevel="0" collapsed="false">
      <c r="A638" s="0" t="s">
        <v>657</v>
      </c>
      <c r="B638" s="0" t="n">
        <v>27</v>
      </c>
      <c r="C638" s="0" t="n">
        <v>58</v>
      </c>
      <c r="D638" s="0" t="n">
        <v>84</v>
      </c>
      <c r="E638" s="0" t="n">
        <v>73</v>
      </c>
      <c r="F638" s="0" t="n">
        <v>116</v>
      </c>
      <c r="G638" s="0" t="n">
        <v>89</v>
      </c>
      <c r="H638" s="0" t="n">
        <v>67</v>
      </c>
      <c r="I638" s="0" t="n">
        <v>99</v>
      </c>
      <c r="J638" s="0" t="n">
        <v>88</v>
      </c>
      <c r="K638" s="0" t="n">
        <v>110</v>
      </c>
      <c r="L638" s="0" t="n">
        <v>53</v>
      </c>
      <c r="M638" s="0" t="n">
        <v>68</v>
      </c>
      <c r="N638" s="0" t="n">
        <v>74</v>
      </c>
      <c r="O638" s="0" t="n">
        <v>50</v>
      </c>
      <c r="P638" s="0" t="n">
        <v>97</v>
      </c>
      <c r="Q638" s="0" t="n">
        <v>94</v>
      </c>
      <c r="R638" s="0" t="n">
        <v>111</v>
      </c>
      <c r="S638" s="0" t="n">
        <v>86</v>
      </c>
      <c r="T638" s="2" t="n">
        <f aca="false">AVERAGE(B638:S638)</f>
        <v>80.2222222222222</v>
      </c>
      <c r="U638" s="2" t="n">
        <f aca="false">STDEV(B638:S638)</f>
        <v>23.6632143298053</v>
      </c>
    </row>
    <row r="639" customFormat="false" ht="13.5" hidden="false" customHeight="false" outlineLevel="0" collapsed="false">
      <c r="A639" s="0" t="s">
        <v>658</v>
      </c>
      <c r="B639" s="0" t="n">
        <v>19</v>
      </c>
      <c r="C639" s="0" t="n">
        <v>12</v>
      </c>
      <c r="D639" s="0" t="n">
        <v>10</v>
      </c>
      <c r="E639" s="0" t="n">
        <v>75</v>
      </c>
      <c r="F639" s="0" t="n">
        <v>60</v>
      </c>
      <c r="G639" s="0" t="n">
        <v>42</v>
      </c>
      <c r="H639" s="0" t="n">
        <v>33</v>
      </c>
      <c r="I639" s="0" t="n">
        <v>31</v>
      </c>
      <c r="J639" s="0" t="n">
        <v>50</v>
      </c>
      <c r="K639" s="0" t="n">
        <v>59</v>
      </c>
      <c r="L639" s="0" t="n">
        <v>19</v>
      </c>
      <c r="M639" s="0" t="n">
        <v>24</v>
      </c>
      <c r="N639" s="0" t="n">
        <v>25</v>
      </c>
      <c r="O639" s="0" t="n">
        <v>32</v>
      </c>
      <c r="P639" s="0" t="n">
        <v>53</v>
      </c>
      <c r="Q639" s="0" t="n">
        <v>40</v>
      </c>
      <c r="R639" s="0" t="n">
        <v>77</v>
      </c>
      <c r="S639" s="0" t="n">
        <v>23</v>
      </c>
      <c r="T639" s="2" t="n">
        <f aca="false">AVERAGE(B639:S639)</f>
        <v>38</v>
      </c>
      <c r="U639" s="2" t="n">
        <f aca="false">STDEV(B639:S639)</f>
        <v>20.4162564984809</v>
      </c>
    </row>
    <row r="640" customFormat="false" ht="13.5" hidden="false" customHeight="false" outlineLevel="0" collapsed="false">
      <c r="A640" s="0" t="s">
        <v>659</v>
      </c>
      <c r="B640" s="0" t="n">
        <v>18</v>
      </c>
      <c r="C640" s="0" t="n">
        <v>12</v>
      </c>
      <c r="D640" s="0" t="n">
        <v>19</v>
      </c>
      <c r="E640" s="0" t="n">
        <v>52</v>
      </c>
      <c r="F640" s="0" t="n">
        <v>59</v>
      </c>
      <c r="G640" s="0" t="n">
        <v>35</v>
      </c>
      <c r="H640" s="0" t="n">
        <v>30</v>
      </c>
      <c r="I640" s="0" t="n">
        <v>40</v>
      </c>
      <c r="J640" s="0" t="n">
        <v>30</v>
      </c>
      <c r="K640" s="0" t="n">
        <v>44</v>
      </c>
      <c r="L640" s="0" t="n">
        <v>14</v>
      </c>
      <c r="M640" s="0" t="n">
        <v>27</v>
      </c>
      <c r="N640" s="0" t="n">
        <v>24</v>
      </c>
      <c r="O640" s="0" t="n">
        <v>21</v>
      </c>
      <c r="P640" s="0" t="n">
        <v>44</v>
      </c>
      <c r="Q640" s="0" t="n">
        <v>44</v>
      </c>
      <c r="R640" s="0" t="n">
        <v>46</v>
      </c>
      <c r="S640" s="0" t="n">
        <v>20</v>
      </c>
      <c r="T640" s="2" t="n">
        <f aca="false">AVERAGE(B640:S640)</f>
        <v>32.1666666666667</v>
      </c>
      <c r="U640" s="2" t="n">
        <f aca="false">STDEV(B640:S640)</f>
        <v>13.8913853965432</v>
      </c>
    </row>
    <row r="641" customFormat="false" ht="13.5" hidden="false" customHeight="false" outlineLevel="0" collapsed="false">
      <c r="A641" s="0" t="s">
        <v>660</v>
      </c>
      <c r="B641" s="0" t="n">
        <v>12</v>
      </c>
      <c r="C641" s="0" t="n">
        <v>6</v>
      </c>
      <c r="D641" s="0" t="n">
        <v>15</v>
      </c>
      <c r="E641" s="0" t="n">
        <v>18</v>
      </c>
      <c r="F641" s="0" t="n">
        <v>30</v>
      </c>
      <c r="G641" s="0" t="n">
        <v>25</v>
      </c>
      <c r="H641" s="0" t="n">
        <v>13</v>
      </c>
      <c r="I641" s="0" t="n">
        <v>23</v>
      </c>
      <c r="J641" s="0" t="n">
        <v>17</v>
      </c>
      <c r="K641" s="0" t="n">
        <v>24</v>
      </c>
      <c r="L641" s="0" t="n">
        <v>10</v>
      </c>
      <c r="M641" s="0" t="n">
        <v>17</v>
      </c>
      <c r="N641" s="0" t="n">
        <v>16</v>
      </c>
      <c r="O641" s="0" t="n">
        <v>36</v>
      </c>
      <c r="P641" s="0" t="n">
        <v>74</v>
      </c>
      <c r="Q641" s="0" t="n">
        <v>10</v>
      </c>
      <c r="R641" s="0" t="n">
        <v>21</v>
      </c>
      <c r="S641" s="0" t="n">
        <v>10</v>
      </c>
      <c r="T641" s="2" t="n">
        <f aca="false">AVERAGE(B641:S641)</f>
        <v>20.9444444444444</v>
      </c>
      <c r="U641" s="2" t="n">
        <f aca="false">STDEV(B641:S641)</f>
        <v>15.2988743231506</v>
      </c>
    </row>
    <row r="642" customFormat="false" ht="13.5" hidden="false" customHeight="false" outlineLevel="0" collapsed="false">
      <c r="A642" s="0" t="s">
        <v>661</v>
      </c>
      <c r="B642" s="0" t="n">
        <v>18</v>
      </c>
      <c r="C642" s="0" t="n">
        <v>20</v>
      </c>
      <c r="D642" s="0" t="n">
        <v>36</v>
      </c>
      <c r="E642" s="0" t="n">
        <v>58</v>
      </c>
      <c r="F642" s="0" t="n">
        <v>72</v>
      </c>
      <c r="G642" s="0" t="n">
        <v>46</v>
      </c>
      <c r="H642" s="0" t="n">
        <v>46</v>
      </c>
      <c r="I642" s="0" t="n">
        <v>71</v>
      </c>
      <c r="J642" s="0" t="n">
        <v>33</v>
      </c>
      <c r="K642" s="0" t="n">
        <v>58</v>
      </c>
      <c r="L642" s="0" t="n">
        <v>28</v>
      </c>
      <c r="M642" s="0" t="n">
        <v>47</v>
      </c>
      <c r="N642" s="0" t="n">
        <v>52</v>
      </c>
      <c r="O642" s="0" t="n">
        <v>37</v>
      </c>
      <c r="P642" s="0" t="n">
        <v>73</v>
      </c>
      <c r="Q642" s="0" t="n">
        <v>41</v>
      </c>
      <c r="R642" s="0" t="n">
        <v>71</v>
      </c>
      <c r="S642" s="0" t="n">
        <v>32</v>
      </c>
      <c r="T642" s="2" t="n">
        <f aca="false">AVERAGE(B642:S642)</f>
        <v>46.6111111111111</v>
      </c>
      <c r="U642" s="2" t="n">
        <f aca="false">STDEV(B642:S642)</f>
        <v>17.7039008293416</v>
      </c>
    </row>
    <row r="643" customFormat="false" ht="13.5" hidden="false" customHeight="false" outlineLevel="0" collapsed="false">
      <c r="A643" s="0" t="s">
        <v>662</v>
      </c>
      <c r="B643" s="0" t="n">
        <v>86</v>
      </c>
      <c r="C643" s="0" t="n">
        <v>112</v>
      </c>
      <c r="D643" s="0" t="n">
        <v>109</v>
      </c>
      <c r="E643" s="0" t="n">
        <v>149</v>
      </c>
      <c r="F643" s="0" t="n">
        <v>157</v>
      </c>
      <c r="G643" s="0" t="n">
        <v>145</v>
      </c>
      <c r="H643" s="0" t="n">
        <v>117</v>
      </c>
      <c r="I643" s="0" t="n">
        <v>152</v>
      </c>
      <c r="J643" s="0" t="n">
        <v>99</v>
      </c>
      <c r="K643" s="0" t="n">
        <v>114</v>
      </c>
      <c r="L643" s="0" t="n">
        <v>67</v>
      </c>
      <c r="M643" s="0" t="n">
        <v>115</v>
      </c>
      <c r="N643" s="0" t="n">
        <v>105</v>
      </c>
      <c r="O643" s="0" t="n">
        <v>92</v>
      </c>
      <c r="P643" s="0" t="n">
        <v>161</v>
      </c>
      <c r="Q643" s="0" t="n">
        <v>123</v>
      </c>
      <c r="R643" s="0" t="n">
        <v>141</v>
      </c>
      <c r="S643" s="0" t="n">
        <v>105</v>
      </c>
      <c r="T643" s="2" t="n">
        <f aca="false">AVERAGE(B643:S643)</f>
        <v>119.388888888889</v>
      </c>
      <c r="U643" s="2" t="n">
        <f aca="false">STDEV(B643:S643)</f>
        <v>26.4333543505591</v>
      </c>
    </row>
    <row r="644" customFormat="false" ht="13.5" hidden="false" customHeight="false" outlineLevel="0" collapsed="false">
      <c r="A644" s="0" t="s">
        <v>663</v>
      </c>
      <c r="B644" s="0" t="n">
        <v>39</v>
      </c>
      <c r="C644" s="0" t="n">
        <v>30</v>
      </c>
      <c r="D644" s="0" t="n">
        <v>41</v>
      </c>
      <c r="E644" s="0" t="n">
        <v>44</v>
      </c>
      <c r="F644" s="0" t="n">
        <v>64</v>
      </c>
      <c r="G644" s="0" t="n">
        <v>44</v>
      </c>
      <c r="H644" s="0" t="n">
        <v>57</v>
      </c>
      <c r="I644" s="0" t="n">
        <v>46</v>
      </c>
      <c r="J644" s="0" t="n">
        <v>47</v>
      </c>
      <c r="K644" s="0" t="n">
        <v>59</v>
      </c>
      <c r="L644" s="0" t="n">
        <v>29</v>
      </c>
      <c r="M644" s="0" t="n">
        <v>31</v>
      </c>
      <c r="N644" s="0" t="n">
        <v>45</v>
      </c>
      <c r="O644" s="0" t="n">
        <v>42</v>
      </c>
      <c r="P644" s="0" t="n">
        <v>97</v>
      </c>
      <c r="Q644" s="0" t="n">
        <v>50</v>
      </c>
      <c r="R644" s="0" t="n">
        <v>62</v>
      </c>
      <c r="S644" s="0" t="n">
        <v>52</v>
      </c>
      <c r="T644" s="2" t="n">
        <f aca="false">AVERAGE(B644:S644)</f>
        <v>48.8333333333333</v>
      </c>
      <c r="U644" s="2" t="n">
        <f aca="false">STDEV(B644:S644)</f>
        <v>15.8085978096061</v>
      </c>
    </row>
    <row r="645" customFormat="false" ht="13.5" hidden="false" customHeight="false" outlineLevel="0" collapsed="false">
      <c r="A645" s="0" t="s">
        <v>664</v>
      </c>
      <c r="B645" s="0" t="n">
        <v>20</v>
      </c>
      <c r="C645" s="0" t="n">
        <v>41</v>
      </c>
      <c r="D645" s="0" t="n">
        <v>45</v>
      </c>
      <c r="E645" s="0" t="n">
        <v>49</v>
      </c>
      <c r="F645" s="0" t="n">
        <v>63</v>
      </c>
      <c r="G645" s="0" t="n">
        <v>60</v>
      </c>
      <c r="H645" s="0" t="n">
        <v>58</v>
      </c>
      <c r="I645" s="0" t="n">
        <v>68</v>
      </c>
      <c r="J645" s="0" t="n">
        <v>47</v>
      </c>
      <c r="K645" s="0" t="n">
        <v>61</v>
      </c>
      <c r="L645" s="0" t="n">
        <v>18</v>
      </c>
      <c r="M645" s="0" t="n">
        <v>46</v>
      </c>
      <c r="N645" s="0" t="n">
        <v>47</v>
      </c>
      <c r="O645" s="0" t="n">
        <v>42</v>
      </c>
      <c r="P645" s="0" t="n">
        <v>64</v>
      </c>
      <c r="Q645" s="0" t="n">
        <v>30</v>
      </c>
      <c r="R645" s="0" t="n">
        <v>67</v>
      </c>
      <c r="S645" s="0" t="n">
        <v>36</v>
      </c>
      <c r="T645" s="2" t="n">
        <f aca="false">AVERAGE(B645:S645)</f>
        <v>47.8888888888889</v>
      </c>
      <c r="U645" s="2" t="n">
        <f aca="false">STDEV(B645:S645)</f>
        <v>15.1614405992884</v>
      </c>
    </row>
    <row r="646" customFormat="false" ht="13.5" hidden="false" customHeight="false" outlineLevel="0" collapsed="false">
      <c r="A646" s="0" t="s">
        <v>665</v>
      </c>
      <c r="B646" s="0" t="n">
        <v>3</v>
      </c>
      <c r="C646" s="0" t="n">
        <v>3</v>
      </c>
      <c r="D646" s="0" t="n">
        <v>1</v>
      </c>
      <c r="E646" s="0" t="n">
        <v>1</v>
      </c>
      <c r="F646" s="0" t="n">
        <v>4</v>
      </c>
      <c r="G646" s="0" t="n">
        <v>3</v>
      </c>
      <c r="H646" s="0" t="n">
        <v>1</v>
      </c>
      <c r="I646" s="0" t="n">
        <v>3</v>
      </c>
      <c r="J646" s="0" t="n">
        <v>3</v>
      </c>
      <c r="K646" s="0" t="n">
        <v>4</v>
      </c>
      <c r="L646" s="0" t="n">
        <v>5</v>
      </c>
      <c r="M646" s="0" t="n">
        <v>4</v>
      </c>
      <c r="N646" s="0" t="n">
        <v>1</v>
      </c>
      <c r="O646" s="0" t="n">
        <v>6</v>
      </c>
      <c r="P646" s="0" t="n">
        <v>29</v>
      </c>
      <c r="Q646" s="0" t="n">
        <v>13</v>
      </c>
      <c r="R646" s="0" t="n">
        <v>34</v>
      </c>
      <c r="S646" s="0" t="n">
        <v>15</v>
      </c>
      <c r="T646" s="2" t="n">
        <f aca="false">AVERAGE(B646:S646)</f>
        <v>7.38888888888889</v>
      </c>
      <c r="U646" s="2" t="n">
        <f aca="false">STDEV(B646:S646)</f>
        <v>9.59864505688717</v>
      </c>
    </row>
    <row r="647" customFormat="false" ht="13.5" hidden="false" customHeight="false" outlineLevel="0" collapsed="false">
      <c r="A647" s="0" t="s">
        <v>666</v>
      </c>
      <c r="B647" s="0" t="n">
        <v>17</v>
      </c>
      <c r="C647" s="0" t="n">
        <v>22</v>
      </c>
      <c r="D647" s="0" t="n">
        <v>5</v>
      </c>
      <c r="E647" s="0" t="n">
        <v>28</v>
      </c>
      <c r="F647" s="0" t="n">
        <v>28</v>
      </c>
      <c r="G647" s="0" t="n">
        <v>26</v>
      </c>
      <c r="H647" s="0" t="n">
        <v>17</v>
      </c>
      <c r="I647" s="0" t="n">
        <v>31</v>
      </c>
      <c r="J647" s="0" t="n">
        <v>20</v>
      </c>
      <c r="K647" s="0" t="n">
        <v>22</v>
      </c>
      <c r="L647" s="0" t="n">
        <v>8</v>
      </c>
      <c r="M647" s="0" t="n">
        <v>10</v>
      </c>
      <c r="N647" s="0" t="n">
        <v>19</v>
      </c>
      <c r="O647" s="0" t="n">
        <v>24</v>
      </c>
      <c r="P647" s="0" t="n">
        <v>37</v>
      </c>
      <c r="Q647" s="0" t="n">
        <v>29</v>
      </c>
      <c r="R647" s="0" t="n">
        <v>30</v>
      </c>
      <c r="S647" s="0" t="n">
        <v>23</v>
      </c>
      <c r="T647" s="2" t="n">
        <f aca="false">AVERAGE(B647:S647)</f>
        <v>22</v>
      </c>
      <c r="U647" s="2" t="n">
        <f aca="false">STDEV(B647:S647)</f>
        <v>8.41567165541555</v>
      </c>
    </row>
    <row r="648" customFormat="false" ht="13.5" hidden="false" customHeight="false" outlineLevel="0" collapsed="false">
      <c r="A648" s="0" t="s">
        <v>667</v>
      </c>
      <c r="B648" s="0" t="n">
        <v>95</v>
      </c>
      <c r="C648" s="0" t="n">
        <v>112</v>
      </c>
      <c r="D648" s="0" t="n">
        <v>120</v>
      </c>
      <c r="E648" s="0" t="n">
        <v>80</v>
      </c>
      <c r="F648" s="0" t="n">
        <v>202</v>
      </c>
      <c r="G648" s="0" t="n">
        <v>169</v>
      </c>
      <c r="H648" s="0" t="n">
        <v>122</v>
      </c>
      <c r="I648" s="0" t="n">
        <v>211</v>
      </c>
      <c r="J648" s="0" t="n">
        <v>115</v>
      </c>
      <c r="K648" s="0" t="n">
        <v>190</v>
      </c>
      <c r="L648" s="0" t="n">
        <v>107</v>
      </c>
      <c r="M648" s="0" t="n">
        <v>183</v>
      </c>
      <c r="N648" s="0" t="n">
        <v>124</v>
      </c>
      <c r="O648" s="0" t="n">
        <v>93</v>
      </c>
      <c r="P648" s="0" t="n">
        <v>126</v>
      </c>
      <c r="Q648" s="0" t="n">
        <v>103</v>
      </c>
      <c r="R648" s="0" t="n">
        <v>119</v>
      </c>
      <c r="S648" s="0" t="n">
        <v>121</v>
      </c>
      <c r="T648" s="2" t="n">
        <f aca="false">AVERAGE(B648:S648)</f>
        <v>132.888888888889</v>
      </c>
      <c r="U648" s="2" t="n">
        <f aca="false">STDEV(B648:S648)</f>
        <v>39.7372086542825</v>
      </c>
    </row>
    <row r="649" customFormat="false" ht="13.5" hidden="false" customHeight="false" outlineLevel="0" collapsed="false">
      <c r="A649" s="0" t="s">
        <v>668</v>
      </c>
      <c r="B649" s="0" t="n">
        <v>5</v>
      </c>
      <c r="C649" s="0" t="n">
        <v>8</v>
      </c>
      <c r="D649" s="0" t="n">
        <v>5</v>
      </c>
      <c r="E649" s="0" t="n">
        <v>5</v>
      </c>
      <c r="F649" s="0" t="n">
        <v>18</v>
      </c>
      <c r="G649" s="0" t="n">
        <v>16</v>
      </c>
      <c r="H649" s="0" t="n">
        <v>7</v>
      </c>
      <c r="I649" s="0" t="n">
        <v>15</v>
      </c>
      <c r="J649" s="0" t="n">
        <v>13</v>
      </c>
      <c r="K649" s="0" t="n">
        <v>24</v>
      </c>
      <c r="L649" s="0" t="n">
        <v>10</v>
      </c>
      <c r="M649" s="0" t="n">
        <v>13</v>
      </c>
      <c r="N649" s="0" t="n">
        <v>14</v>
      </c>
      <c r="O649" s="0" t="n">
        <v>2</v>
      </c>
      <c r="P649" s="0" t="n">
        <v>14</v>
      </c>
      <c r="Q649" s="0" t="n">
        <v>1</v>
      </c>
      <c r="R649" s="0" t="n">
        <v>7</v>
      </c>
      <c r="S649" s="0" t="n">
        <v>11</v>
      </c>
      <c r="T649" s="2" t="n">
        <f aca="false">AVERAGE(B649:S649)</f>
        <v>10.4444444444444</v>
      </c>
      <c r="U649" s="2" t="n">
        <f aca="false">STDEV(B649:S649)</f>
        <v>5.99236987610296</v>
      </c>
    </row>
    <row r="650" customFormat="false" ht="13.5" hidden="false" customHeight="false" outlineLevel="0" collapsed="false">
      <c r="A650" s="0" t="s">
        <v>669</v>
      </c>
      <c r="B650" s="0" t="n">
        <v>6</v>
      </c>
      <c r="C650" s="0" t="n">
        <v>9</v>
      </c>
      <c r="D650" s="0" t="n">
        <v>4</v>
      </c>
      <c r="E650" s="0" t="n">
        <v>15</v>
      </c>
      <c r="F650" s="0" t="n">
        <v>14</v>
      </c>
      <c r="G650" s="0" t="n">
        <v>23</v>
      </c>
      <c r="H650" s="0" t="n">
        <v>12</v>
      </c>
      <c r="I650" s="0" t="n">
        <v>17</v>
      </c>
      <c r="J650" s="0" t="n">
        <v>12</v>
      </c>
      <c r="K650" s="0" t="n">
        <v>17</v>
      </c>
      <c r="L650" s="0" t="n">
        <v>4</v>
      </c>
      <c r="M650" s="0" t="n">
        <v>18</v>
      </c>
      <c r="N650" s="0" t="n">
        <v>12</v>
      </c>
      <c r="O650" s="0" t="n">
        <v>13</v>
      </c>
      <c r="P650" s="0" t="n">
        <v>30</v>
      </c>
      <c r="Q650" s="0" t="n">
        <v>22</v>
      </c>
      <c r="R650" s="0" t="n">
        <v>40</v>
      </c>
      <c r="S650" s="0" t="n">
        <v>13</v>
      </c>
      <c r="T650" s="2" t="n">
        <f aca="false">AVERAGE(B650:S650)</f>
        <v>15.6111111111111</v>
      </c>
      <c r="U650" s="2" t="n">
        <f aca="false">STDEV(B650:S650)</f>
        <v>8.97145072463619</v>
      </c>
    </row>
    <row r="651" customFormat="false" ht="13.5" hidden="false" customHeight="false" outlineLevel="0" collapsed="false">
      <c r="A651" s="0" t="s">
        <v>670</v>
      </c>
      <c r="B651" s="0" t="n">
        <v>39</v>
      </c>
      <c r="C651" s="0" t="n">
        <v>35</v>
      </c>
      <c r="D651" s="0" t="n">
        <v>37</v>
      </c>
      <c r="E651" s="0" t="n">
        <v>104</v>
      </c>
      <c r="F651" s="0" t="n">
        <v>67</v>
      </c>
      <c r="G651" s="0" t="n">
        <v>47</v>
      </c>
      <c r="H651" s="0" t="n">
        <v>58</v>
      </c>
      <c r="I651" s="0" t="n">
        <v>69</v>
      </c>
      <c r="J651" s="0" t="n">
        <v>57</v>
      </c>
      <c r="K651" s="0" t="n">
        <v>45</v>
      </c>
      <c r="L651" s="0" t="n">
        <v>43</v>
      </c>
      <c r="M651" s="0" t="n">
        <v>34</v>
      </c>
      <c r="N651" s="0" t="n">
        <v>44</v>
      </c>
      <c r="O651" s="0" t="n">
        <v>60</v>
      </c>
      <c r="P651" s="0" t="n">
        <v>154</v>
      </c>
      <c r="Q651" s="0" t="n">
        <v>91</v>
      </c>
      <c r="R651" s="0" t="n">
        <v>158</v>
      </c>
      <c r="S651" s="0" t="n">
        <v>91</v>
      </c>
      <c r="T651" s="2" t="n">
        <f aca="false">AVERAGE(B651:S651)</f>
        <v>68.5</v>
      </c>
      <c r="U651" s="2" t="n">
        <f aca="false">STDEV(B651:S651)</f>
        <v>37.8468275148813</v>
      </c>
    </row>
    <row r="652" customFormat="false" ht="13.5" hidden="false" customHeight="false" outlineLevel="0" collapsed="false">
      <c r="A652" s="0" t="s">
        <v>671</v>
      </c>
      <c r="B652" s="0" t="n">
        <v>17</v>
      </c>
      <c r="C652" s="0" t="n">
        <v>19</v>
      </c>
      <c r="D652" s="0" t="n">
        <v>19</v>
      </c>
      <c r="E652" s="0" t="n">
        <v>46</v>
      </c>
      <c r="F652" s="0" t="n">
        <v>31</v>
      </c>
      <c r="G652" s="0" t="n">
        <v>34</v>
      </c>
      <c r="H652" s="0" t="n">
        <v>22</v>
      </c>
      <c r="I652" s="0" t="n">
        <v>23</v>
      </c>
      <c r="J652" s="0" t="n">
        <v>26</v>
      </c>
      <c r="K652" s="0" t="n">
        <v>33</v>
      </c>
      <c r="L652" s="0" t="n">
        <v>12</v>
      </c>
      <c r="M652" s="0" t="n">
        <v>17</v>
      </c>
      <c r="N652" s="0" t="n">
        <v>31</v>
      </c>
      <c r="O652" s="0" t="n">
        <v>32</v>
      </c>
      <c r="P652" s="0" t="n">
        <v>43</v>
      </c>
      <c r="Q652" s="0" t="n">
        <v>45</v>
      </c>
      <c r="R652" s="0" t="n">
        <v>50</v>
      </c>
      <c r="S652" s="0" t="n">
        <v>13</v>
      </c>
      <c r="T652" s="2" t="n">
        <f aca="false">AVERAGE(B652:S652)</f>
        <v>28.5</v>
      </c>
      <c r="U652" s="2" t="n">
        <f aca="false">STDEV(B652:S652)</f>
        <v>11.7885787199006</v>
      </c>
    </row>
    <row r="653" customFormat="false" ht="13.5" hidden="false" customHeight="false" outlineLevel="0" collapsed="false">
      <c r="A653" s="0" t="s">
        <v>672</v>
      </c>
      <c r="B653" s="0" t="n">
        <v>81</v>
      </c>
      <c r="C653" s="0" t="n">
        <v>79</v>
      </c>
      <c r="D653" s="0" t="n">
        <v>76</v>
      </c>
      <c r="E653" s="0" t="n">
        <v>142</v>
      </c>
      <c r="F653" s="0" t="n">
        <v>146</v>
      </c>
      <c r="G653" s="0" t="n">
        <v>117</v>
      </c>
      <c r="H653" s="0" t="n">
        <v>102</v>
      </c>
      <c r="I653" s="0" t="n">
        <v>147</v>
      </c>
      <c r="J653" s="0" t="n">
        <v>96</v>
      </c>
      <c r="K653" s="0" t="n">
        <v>99</v>
      </c>
      <c r="L653" s="0" t="n">
        <v>55</v>
      </c>
      <c r="M653" s="0" t="n">
        <v>73</v>
      </c>
      <c r="N653" s="0" t="n">
        <v>93</v>
      </c>
      <c r="O653" s="0" t="n">
        <v>84</v>
      </c>
      <c r="P653" s="0" t="n">
        <v>132</v>
      </c>
      <c r="Q653" s="0" t="n">
        <v>102</v>
      </c>
      <c r="R653" s="0" t="n">
        <v>117</v>
      </c>
      <c r="S653" s="0" t="n">
        <v>66</v>
      </c>
      <c r="T653" s="2" t="n">
        <f aca="false">AVERAGE(B653:S653)</f>
        <v>100.388888888889</v>
      </c>
      <c r="U653" s="2" t="n">
        <f aca="false">STDEV(B653:S653)</f>
        <v>27.9771732350183</v>
      </c>
    </row>
    <row r="654" customFormat="false" ht="13.5" hidden="false" customHeight="false" outlineLevel="0" collapsed="false">
      <c r="A654" s="0" t="s">
        <v>673</v>
      </c>
      <c r="B654" s="0" t="n">
        <v>22</v>
      </c>
      <c r="C654" s="0" t="n">
        <v>4</v>
      </c>
      <c r="D654" s="0" t="n">
        <v>15</v>
      </c>
      <c r="E654" s="0" t="n">
        <v>23</v>
      </c>
      <c r="F654" s="0" t="n">
        <v>14</v>
      </c>
      <c r="G654" s="0" t="n">
        <v>27</v>
      </c>
      <c r="H654" s="0" t="n">
        <v>21</v>
      </c>
      <c r="I654" s="0" t="n">
        <v>19</v>
      </c>
      <c r="J654" s="0" t="n">
        <v>17</v>
      </c>
      <c r="K654" s="0" t="n">
        <v>17</v>
      </c>
      <c r="L654" s="0" t="n">
        <v>3</v>
      </c>
      <c r="M654" s="0" t="n">
        <v>15</v>
      </c>
      <c r="N654" s="0" t="n">
        <v>16</v>
      </c>
      <c r="O654" s="0" t="n">
        <v>23</v>
      </c>
      <c r="P654" s="0" t="n">
        <v>68</v>
      </c>
      <c r="Q654" s="0" t="n">
        <v>31</v>
      </c>
      <c r="R654" s="0" t="n">
        <v>29</v>
      </c>
      <c r="S654" s="0" t="n">
        <v>30</v>
      </c>
      <c r="T654" s="2" t="n">
        <f aca="false">AVERAGE(B654:S654)</f>
        <v>21.8888888888889</v>
      </c>
      <c r="U654" s="2" t="n">
        <f aca="false">STDEV(B654:S654)</f>
        <v>13.8898561754672</v>
      </c>
    </row>
    <row r="655" customFormat="false" ht="13.5" hidden="false" customHeight="false" outlineLevel="0" collapsed="false">
      <c r="A655" s="0" t="s">
        <v>674</v>
      </c>
      <c r="B655" s="0" t="n">
        <v>1</v>
      </c>
      <c r="C655" s="0" t="n">
        <v>3</v>
      </c>
      <c r="D655" s="0" t="n">
        <v>3</v>
      </c>
      <c r="E655" s="0" t="n">
        <v>8</v>
      </c>
      <c r="F655" s="0" t="n">
        <v>11</v>
      </c>
      <c r="G655" s="0" t="n">
        <v>6</v>
      </c>
      <c r="H655" s="0" t="n">
        <v>1</v>
      </c>
      <c r="I655" s="0" t="n">
        <v>5</v>
      </c>
      <c r="J655" s="0" t="n">
        <v>4</v>
      </c>
      <c r="K655" s="0" t="n">
        <v>10</v>
      </c>
      <c r="L655" s="0" t="n">
        <v>2</v>
      </c>
      <c r="M655" s="0" t="n">
        <v>1</v>
      </c>
      <c r="N655" s="0" t="n">
        <v>4</v>
      </c>
      <c r="O655" s="0" t="n">
        <v>28</v>
      </c>
      <c r="P655" s="0" t="n">
        <v>51</v>
      </c>
      <c r="Q655" s="0" t="n">
        <v>5</v>
      </c>
      <c r="R655" s="0" t="n">
        <v>16</v>
      </c>
      <c r="S655" s="0" t="n">
        <v>6</v>
      </c>
      <c r="T655" s="2" t="n">
        <f aca="false">AVERAGE(B655:S655)</f>
        <v>9.16666666666667</v>
      </c>
      <c r="U655" s="2" t="n">
        <f aca="false">STDEV(B655:S655)</f>
        <v>12.3490890352285</v>
      </c>
    </row>
    <row r="656" customFormat="false" ht="13.5" hidden="false" customHeight="false" outlineLevel="0" collapsed="false">
      <c r="A656" s="0" t="s">
        <v>675</v>
      </c>
      <c r="B656" s="0" t="n">
        <v>5</v>
      </c>
      <c r="C656" s="0" t="n">
        <v>17</v>
      </c>
      <c r="D656" s="0" t="n">
        <v>22</v>
      </c>
      <c r="E656" s="0" t="n">
        <v>13</v>
      </c>
      <c r="F656" s="0" t="n">
        <v>39</v>
      </c>
      <c r="G656" s="0" t="n">
        <v>19</v>
      </c>
      <c r="H656" s="0" t="n">
        <v>22</v>
      </c>
      <c r="I656" s="0" t="n">
        <v>30</v>
      </c>
      <c r="J656" s="0" t="n">
        <v>28</v>
      </c>
      <c r="K656" s="0" t="n">
        <v>42</v>
      </c>
      <c r="L656" s="0" t="n">
        <v>14</v>
      </c>
      <c r="M656" s="0" t="n">
        <v>25</v>
      </c>
      <c r="N656" s="0" t="n">
        <v>15</v>
      </c>
      <c r="O656" s="0" t="n">
        <v>8</v>
      </c>
      <c r="P656" s="0" t="n">
        <v>16</v>
      </c>
      <c r="Q656" s="0" t="n">
        <v>6</v>
      </c>
      <c r="R656" s="0" t="n">
        <v>8</v>
      </c>
      <c r="S656" s="0" t="n">
        <v>6</v>
      </c>
      <c r="T656" s="2" t="n">
        <f aca="false">AVERAGE(B656:S656)</f>
        <v>18.6111111111111</v>
      </c>
      <c r="U656" s="2" t="n">
        <f aca="false">STDEV(B656:S656)</f>
        <v>10.9766537753805</v>
      </c>
    </row>
    <row r="657" customFormat="false" ht="13.5" hidden="false" customHeight="false" outlineLevel="0" collapsed="false">
      <c r="A657" s="0" t="s">
        <v>676</v>
      </c>
      <c r="B657" s="0" t="n">
        <v>14</v>
      </c>
      <c r="C657" s="0" t="n">
        <v>33</v>
      </c>
      <c r="D657" s="0" t="n">
        <v>36</v>
      </c>
      <c r="E657" s="0" t="n">
        <v>29</v>
      </c>
      <c r="F657" s="0" t="n">
        <v>86</v>
      </c>
      <c r="G657" s="0" t="n">
        <v>42</v>
      </c>
      <c r="H657" s="0" t="n">
        <v>54</v>
      </c>
      <c r="I657" s="0" t="n">
        <v>75</v>
      </c>
      <c r="J657" s="0" t="n">
        <v>40</v>
      </c>
      <c r="K657" s="0" t="n">
        <v>53</v>
      </c>
      <c r="L657" s="0" t="n">
        <v>10</v>
      </c>
      <c r="M657" s="0" t="n">
        <v>38</v>
      </c>
      <c r="N657" s="0" t="n">
        <v>32</v>
      </c>
      <c r="O657" s="0" t="n">
        <v>47</v>
      </c>
      <c r="P657" s="0" t="n">
        <v>91</v>
      </c>
      <c r="Q657" s="0" t="n">
        <v>40</v>
      </c>
      <c r="R657" s="0" t="n">
        <v>49</v>
      </c>
      <c r="S657" s="0" t="n">
        <v>35</v>
      </c>
      <c r="T657" s="2" t="n">
        <f aca="false">AVERAGE(B657:S657)</f>
        <v>44.6666666666667</v>
      </c>
      <c r="U657" s="2" t="n">
        <f aca="false">STDEV(B657:S657)</f>
        <v>21.5624946717811</v>
      </c>
    </row>
    <row r="658" customFormat="false" ht="13.5" hidden="false" customHeight="false" outlineLevel="0" collapsed="false">
      <c r="A658" s="0" t="s">
        <v>677</v>
      </c>
      <c r="B658" s="0" t="n">
        <v>140</v>
      </c>
      <c r="C658" s="0" t="n">
        <v>126</v>
      </c>
      <c r="D658" s="0" t="n">
        <v>158</v>
      </c>
      <c r="E658" s="0" t="n">
        <v>347</v>
      </c>
      <c r="F658" s="0" t="n">
        <v>449</v>
      </c>
      <c r="G658" s="0" t="n">
        <v>314</v>
      </c>
      <c r="H658" s="0" t="n">
        <v>265</v>
      </c>
      <c r="I658" s="0" t="n">
        <v>349</v>
      </c>
      <c r="J658" s="0" t="n">
        <v>240</v>
      </c>
      <c r="K658" s="0" t="n">
        <v>349</v>
      </c>
      <c r="L658" s="0" t="n">
        <v>186</v>
      </c>
      <c r="M658" s="0" t="n">
        <v>306</v>
      </c>
      <c r="N658" s="0" t="n">
        <v>203</v>
      </c>
      <c r="O658" s="0" t="n">
        <v>189</v>
      </c>
      <c r="P658" s="0" t="n">
        <v>299</v>
      </c>
      <c r="Q658" s="0" t="n">
        <v>307</v>
      </c>
      <c r="R658" s="0" t="n">
        <v>315</v>
      </c>
      <c r="S658" s="0" t="n">
        <v>163</v>
      </c>
      <c r="T658" s="2" t="n">
        <f aca="false">AVERAGE(B658:S658)</f>
        <v>261.388888888889</v>
      </c>
      <c r="U658" s="2" t="n">
        <f aca="false">STDEV(B658:S658)</f>
        <v>89.8509477437913</v>
      </c>
    </row>
    <row r="659" customFormat="false" ht="13.5" hidden="false" customHeight="false" outlineLevel="0" collapsed="false">
      <c r="A659" s="0" t="s">
        <v>678</v>
      </c>
      <c r="B659" s="0" t="n">
        <v>29</v>
      </c>
      <c r="C659" s="0" t="n">
        <v>37</v>
      </c>
      <c r="D659" s="0" t="n">
        <v>49</v>
      </c>
      <c r="E659" s="0" t="n">
        <v>79</v>
      </c>
      <c r="F659" s="0" t="n">
        <v>85</v>
      </c>
      <c r="G659" s="0" t="n">
        <v>71</v>
      </c>
      <c r="H659" s="0" t="n">
        <v>52</v>
      </c>
      <c r="I659" s="0" t="n">
        <v>87</v>
      </c>
      <c r="J659" s="0" t="n">
        <v>59</v>
      </c>
      <c r="K659" s="0" t="n">
        <v>74</v>
      </c>
      <c r="L659" s="0" t="n">
        <v>37</v>
      </c>
      <c r="M659" s="0" t="n">
        <v>62</v>
      </c>
      <c r="N659" s="0" t="n">
        <v>43</v>
      </c>
      <c r="O659" s="0" t="n">
        <v>44</v>
      </c>
      <c r="P659" s="0" t="n">
        <v>88</v>
      </c>
      <c r="Q659" s="0" t="n">
        <v>48</v>
      </c>
      <c r="R659" s="0" t="n">
        <v>83</v>
      </c>
      <c r="S659" s="0" t="n">
        <v>50</v>
      </c>
      <c r="T659" s="2" t="n">
        <f aca="false">AVERAGE(B659:S659)</f>
        <v>59.8333333333333</v>
      </c>
      <c r="U659" s="2" t="n">
        <f aca="false">STDEV(B659:S659)</f>
        <v>19.3154921059267</v>
      </c>
    </row>
    <row r="660" customFormat="false" ht="13.5" hidden="false" customHeight="false" outlineLevel="0" collapsed="false">
      <c r="A660" s="0" t="s">
        <v>679</v>
      </c>
      <c r="B660" s="0" t="n">
        <v>6</v>
      </c>
      <c r="C660" s="0" t="n">
        <v>9</v>
      </c>
      <c r="D660" s="0" t="n">
        <v>7</v>
      </c>
      <c r="E660" s="0" t="n">
        <v>11</v>
      </c>
      <c r="F660" s="0" t="n">
        <v>17</v>
      </c>
      <c r="G660" s="0" t="n">
        <v>20</v>
      </c>
      <c r="H660" s="0" t="n">
        <v>14</v>
      </c>
      <c r="I660" s="0" t="n">
        <v>8</v>
      </c>
      <c r="J660" s="0" t="n">
        <v>11</v>
      </c>
      <c r="K660" s="0" t="n">
        <v>11</v>
      </c>
      <c r="L660" s="0" t="n">
        <v>3</v>
      </c>
      <c r="M660" s="0" t="n">
        <v>8</v>
      </c>
      <c r="N660" s="0" t="n">
        <v>5</v>
      </c>
      <c r="O660" s="0" t="n">
        <v>10</v>
      </c>
      <c r="P660" s="0" t="n">
        <v>20</v>
      </c>
      <c r="Q660" s="0" t="n">
        <v>13</v>
      </c>
      <c r="R660" s="0" t="n">
        <v>21</v>
      </c>
      <c r="S660" s="0" t="n">
        <v>18</v>
      </c>
      <c r="T660" s="2" t="n">
        <f aca="false">AVERAGE(B660:S660)</f>
        <v>11.7777777777778</v>
      </c>
      <c r="U660" s="2" t="n">
        <f aca="false">STDEV(B660:S660)</f>
        <v>5.49390630935291</v>
      </c>
    </row>
    <row r="661" customFormat="false" ht="13.5" hidden="false" customHeight="false" outlineLevel="0" collapsed="false">
      <c r="A661" s="0" t="s">
        <v>680</v>
      </c>
      <c r="B661" s="0" t="n">
        <v>76</v>
      </c>
      <c r="C661" s="0" t="n">
        <v>63</v>
      </c>
      <c r="D661" s="0" t="n">
        <v>114</v>
      </c>
      <c r="E661" s="0" t="n">
        <v>66</v>
      </c>
      <c r="F661" s="0" t="n">
        <v>168</v>
      </c>
      <c r="G661" s="0" t="n">
        <v>104</v>
      </c>
      <c r="H661" s="0" t="n">
        <v>112</v>
      </c>
      <c r="I661" s="0" t="n">
        <v>123</v>
      </c>
      <c r="J661" s="0" t="n">
        <v>96</v>
      </c>
      <c r="K661" s="0" t="n">
        <v>175</v>
      </c>
      <c r="L661" s="0" t="n">
        <v>86</v>
      </c>
      <c r="M661" s="0" t="n">
        <v>123</v>
      </c>
      <c r="N661" s="0" t="n">
        <v>103</v>
      </c>
      <c r="O661" s="0" t="n">
        <v>54</v>
      </c>
      <c r="P661" s="0" t="n">
        <v>109</v>
      </c>
      <c r="Q661" s="0" t="n">
        <v>68</v>
      </c>
      <c r="R661" s="0" t="n">
        <v>57</v>
      </c>
      <c r="S661" s="0" t="n">
        <v>68</v>
      </c>
      <c r="T661" s="2" t="n">
        <f aca="false">AVERAGE(B661:S661)</f>
        <v>98.0555555555556</v>
      </c>
      <c r="U661" s="2" t="n">
        <f aca="false">STDEV(B661:S661)</f>
        <v>35.1559085858513</v>
      </c>
    </row>
    <row r="662" customFormat="false" ht="13.5" hidden="false" customHeight="false" outlineLevel="0" collapsed="false">
      <c r="A662" s="0" t="s">
        <v>681</v>
      </c>
      <c r="B662" s="0" t="n">
        <v>38</v>
      </c>
      <c r="C662" s="0" t="n">
        <v>76</v>
      </c>
      <c r="D662" s="0" t="n">
        <v>173</v>
      </c>
      <c r="E662" s="0" t="n">
        <v>61</v>
      </c>
      <c r="F662" s="0" t="n">
        <v>128</v>
      </c>
      <c r="G662" s="0" t="n">
        <v>93</v>
      </c>
      <c r="H662" s="0" t="n">
        <v>135</v>
      </c>
      <c r="I662" s="0" t="n">
        <v>150</v>
      </c>
      <c r="J662" s="0" t="n">
        <v>103</v>
      </c>
      <c r="K662" s="0" t="n">
        <v>204</v>
      </c>
      <c r="L662" s="0" t="n">
        <v>89</v>
      </c>
      <c r="M662" s="0" t="n">
        <v>134</v>
      </c>
      <c r="N662" s="0" t="n">
        <v>130</v>
      </c>
      <c r="O662" s="0" t="n">
        <v>48</v>
      </c>
      <c r="P662" s="0" t="n">
        <v>102</v>
      </c>
      <c r="Q662" s="0" t="n">
        <v>23</v>
      </c>
      <c r="R662" s="0" t="n">
        <v>10</v>
      </c>
      <c r="S662" s="0" t="n">
        <v>38</v>
      </c>
      <c r="T662" s="2" t="n">
        <f aca="false">AVERAGE(B662:S662)</f>
        <v>96.3888888888889</v>
      </c>
      <c r="U662" s="2" t="n">
        <f aca="false">STDEV(B662:S662)</f>
        <v>53.7840331531787</v>
      </c>
    </row>
    <row r="663" customFormat="false" ht="13.5" hidden="false" customHeight="false" outlineLevel="0" collapsed="false">
      <c r="A663" s="0" t="s">
        <v>682</v>
      </c>
      <c r="B663" s="0" t="n">
        <v>111</v>
      </c>
      <c r="C663" s="0" t="n">
        <v>124</v>
      </c>
      <c r="D663" s="0" t="n">
        <v>176</v>
      </c>
      <c r="E663" s="0" t="n">
        <v>89</v>
      </c>
      <c r="F663" s="0" t="n">
        <v>217</v>
      </c>
      <c r="G663" s="0" t="n">
        <v>231</v>
      </c>
      <c r="H663" s="0" t="n">
        <v>153</v>
      </c>
      <c r="I663" s="0" t="n">
        <v>202</v>
      </c>
      <c r="J663" s="0" t="n">
        <v>135</v>
      </c>
      <c r="K663" s="0" t="n">
        <v>208</v>
      </c>
      <c r="L663" s="0" t="n">
        <v>110</v>
      </c>
      <c r="M663" s="0" t="n">
        <v>164</v>
      </c>
      <c r="N663" s="0" t="n">
        <v>203</v>
      </c>
      <c r="O663" s="0" t="n">
        <v>136</v>
      </c>
      <c r="P663" s="0" t="n">
        <v>243</v>
      </c>
      <c r="Q663" s="0" t="n">
        <v>91</v>
      </c>
      <c r="R663" s="0" t="n">
        <v>73</v>
      </c>
      <c r="S663" s="0" t="n">
        <v>100</v>
      </c>
      <c r="T663" s="2" t="n">
        <f aca="false">AVERAGE(B663:S663)</f>
        <v>153.666666666667</v>
      </c>
      <c r="U663" s="2" t="n">
        <f aca="false">STDEV(B663:S663)</f>
        <v>53.7225990348459</v>
      </c>
    </row>
    <row r="664" customFormat="false" ht="13.5" hidden="false" customHeight="false" outlineLevel="0" collapsed="false">
      <c r="A664" s="0" t="s">
        <v>683</v>
      </c>
      <c r="B664" s="0" t="n">
        <v>92</v>
      </c>
      <c r="C664" s="0" t="n">
        <v>99</v>
      </c>
      <c r="D664" s="0" t="n">
        <v>96</v>
      </c>
      <c r="E664" s="0" t="n">
        <v>91</v>
      </c>
      <c r="F664" s="0" t="n">
        <v>187</v>
      </c>
      <c r="G664" s="0" t="n">
        <v>148</v>
      </c>
      <c r="H664" s="0" t="n">
        <v>121</v>
      </c>
      <c r="I664" s="0" t="n">
        <v>144</v>
      </c>
      <c r="J664" s="0" t="n">
        <v>124</v>
      </c>
      <c r="K664" s="0" t="n">
        <v>140</v>
      </c>
      <c r="L664" s="0" t="n">
        <v>91</v>
      </c>
      <c r="M664" s="0" t="n">
        <v>140</v>
      </c>
      <c r="N664" s="0" t="n">
        <v>126</v>
      </c>
      <c r="O664" s="0" t="n">
        <v>85</v>
      </c>
      <c r="P664" s="0" t="n">
        <v>148</v>
      </c>
      <c r="Q664" s="0" t="n">
        <v>82</v>
      </c>
      <c r="R664" s="0" t="n">
        <v>137</v>
      </c>
      <c r="S664" s="0" t="n">
        <v>107</v>
      </c>
      <c r="T664" s="2" t="n">
        <f aca="false">AVERAGE(B664:S664)</f>
        <v>119.888888888889</v>
      </c>
      <c r="U664" s="2" t="n">
        <f aca="false">STDEV(B664:S664)</f>
        <v>28.7951974935546</v>
      </c>
    </row>
    <row r="665" customFormat="false" ht="13.5" hidden="false" customHeight="false" outlineLevel="0" collapsed="false">
      <c r="A665" s="0" t="s">
        <v>684</v>
      </c>
      <c r="B665" s="0" t="n">
        <v>17</v>
      </c>
      <c r="C665" s="0" t="n">
        <v>16</v>
      </c>
      <c r="D665" s="0" t="n">
        <v>14</v>
      </c>
      <c r="E665" s="0" t="n">
        <v>15</v>
      </c>
      <c r="F665" s="0" t="n">
        <v>29</v>
      </c>
      <c r="G665" s="0" t="n">
        <v>25</v>
      </c>
      <c r="H665" s="0" t="n">
        <v>11</v>
      </c>
      <c r="I665" s="0" t="n">
        <v>33</v>
      </c>
      <c r="J665" s="0" t="n">
        <v>16</v>
      </c>
      <c r="K665" s="0" t="n">
        <v>29</v>
      </c>
      <c r="L665" s="0" t="n">
        <v>11</v>
      </c>
      <c r="M665" s="0" t="n">
        <v>24</v>
      </c>
      <c r="N665" s="0" t="n">
        <v>19</v>
      </c>
      <c r="O665" s="0" t="n">
        <v>21</v>
      </c>
      <c r="P665" s="0" t="n">
        <v>26</v>
      </c>
      <c r="Q665" s="0" t="n">
        <v>10</v>
      </c>
      <c r="R665" s="0" t="n">
        <v>23</v>
      </c>
      <c r="S665" s="0" t="n">
        <v>16</v>
      </c>
      <c r="T665" s="2" t="n">
        <f aca="false">AVERAGE(B665:S665)</f>
        <v>19.7222222222222</v>
      </c>
      <c r="U665" s="2" t="n">
        <f aca="false">STDEV(B665:S665)</f>
        <v>6.84969347150621</v>
      </c>
    </row>
    <row r="666" customFormat="false" ht="13.5" hidden="false" customHeight="false" outlineLevel="0" collapsed="false">
      <c r="A666" s="0" t="s">
        <v>685</v>
      </c>
      <c r="B666" s="0" t="n">
        <v>35</v>
      </c>
      <c r="C666" s="0" t="n">
        <v>43</v>
      </c>
      <c r="D666" s="0" t="n">
        <v>46</v>
      </c>
      <c r="E666" s="0" t="n">
        <v>43</v>
      </c>
      <c r="F666" s="0" t="n">
        <v>74</v>
      </c>
      <c r="G666" s="0" t="n">
        <v>67</v>
      </c>
      <c r="H666" s="0" t="n">
        <v>59</v>
      </c>
      <c r="I666" s="0" t="n">
        <v>54</v>
      </c>
      <c r="J666" s="0" t="n">
        <v>45</v>
      </c>
      <c r="K666" s="0" t="n">
        <v>51</v>
      </c>
      <c r="L666" s="0" t="n">
        <v>35</v>
      </c>
      <c r="M666" s="0" t="n">
        <v>53</v>
      </c>
      <c r="N666" s="0" t="n">
        <v>42</v>
      </c>
      <c r="O666" s="0" t="n">
        <v>47</v>
      </c>
      <c r="P666" s="0" t="n">
        <v>61</v>
      </c>
      <c r="Q666" s="0" t="n">
        <v>54</v>
      </c>
      <c r="R666" s="0" t="n">
        <v>87</v>
      </c>
      <c r="S666" s="0" t="n">
        <v>49</v>
      </c>
      <c r="T666" s="2" t="n">
        <f aca="false">AVERAGE(B666:S666)</f>
        <v>52.5</v>
      </c>
      <c r="U666" s="2" t="n">
        <f aca="false">STDEV(B666:S666)</f>
        <v>13.3471741887011</v>
      </c>
    </row>
    <row r="667" customFormat="false" ht="13.5" hidden="false" customHeight="false" outlineLevel="0" collapsed="false">
      <c r="A667" s="0" t="s">
        <v>686</v>
      </c>
      <c r="B667" s="0" t="n">
        <v>76</v>
      </c>
      <c r="C667" s="0" t="n">
        <v>118</v>
      </c>
      <c r="D667" s="0" t="n">
        <v>84</v>
      </c>
      <c r="E667" s="0" t="n">
        <v>110</v>
      </c>
      <c r="F667" s="0" t="n">
        <v>154</v>
      </c>
      <c r="G667" s="0" t="n">
        <v>134</v>
      </c>
      <c r="H667" s="0" t="n">
        <v>126</v>
      </c>
      <c r="I667" s="0" t="n">
        <v>143</v>
      </c>
      <c r="J667" s="0" t="n">
        <v>112</v>
      </c>
      <c r="K667" s="0" t="n">
        <v>149</v>
      </c>
      <c r="L667" s="0" t="n">
        <v>88</v>
      </c>
      <c r="M667" s="0" t="n">
        <v>130</v>
      </c>
      <c r="N667" s="0" t="n">
        <v>95</v>
      </c>
      <c r="O667" s="0" t="n">
        <v>80</v>
      </c>
      <c r="P667" s="0" t="n">
        <v>130</v>
      </c>
      <c r="Q667" s="0" t="n">
        <v>124</v>
      </c>
      <c r="R667" s="0" t="n">
        <v>145</v>
      </c>
      <c r="S667" s="0" t="n">
        <v>95</v>
      </c>
      <c r="T667" s="2" t="n">
        <f aca="false">AVERAGE(B667:S667)</f>
        <v>116.277777777778</v>
      </c>
      <c r="U667" s="2" t="n">
        <f aca="false">STDEV(B667:S667)</f>
        <v>24.9983659596701</v>
      </c>
    </row>
    <row r="668" customFormat="false" ht="13.5" hidden="false" customHeight="false" outlineLevel="0" collapsed="false">
      <c r="A668" s="0" t="s">
        <v>687</v>
      </c>
      <c r="B668" s="0" t="n">
        <v>96</v>
      </c>
      <c r="C668" s="0" t="n">
        <v>109</v>
      </c>
      <c r="D668" s="0" t="n">
        <v>112</v>
      </c>
      <c r="E668" s="0" t="n">
        <v>187</v>
      </c>
      <c r="F668" s="0" t="n">
        <v>242</v>
      </c>
      <c r="G668" s="0" t="n">
        <v>174</v>
      </c>
      <c r="H668" s="0" t="n">
        <v>154</v>
      </c>
      <c r="I668" s="0" t="n">
        <v>172</v>
      </c>
      <c r="J668" s="0" t="n">
        <v>140</v>
      </c>
      <c r="K668" s="0" t="n">
        <v>226</v>
      </c>
      <c r="L668" s="0" t="n">
        <v>97</v>
      </c>
      <c r="M668" s="0" t="n">
        <v>166</v>
      </c>
      <c r="N668" s="0" t="n">
        <v>123</v>
      </c>
      <c r="O668" s="0" t="n">
        <v>159</v>
      </c>
      <c r="P668" s="0" t="n">
        <v>225</v>
      </c>
      <c r="Q668" s="0" t="n">
        <v>177</v>
      </c>
      <c r="R668" s="0" t="n">
        <v>256</v>
      </c>
      <c r="S668" s="0" t="n">
        <v>153</v>
      </c>
      <c r="T668" s="2" t="n">
        <f aca="false">AVERAGE(B668:S668)</f>
        <v>164.888888888889</v>
      </c>
      <c r="U668" s="2" t="n">
        <f aca="false">STDEV(B668:S668)</f>
        <v>48.6945931155894</v>
      </c>
    </row>
    <row r="669" customFormat="false" ht="13.5" hidden="false" customHeight="false" outlineLevel="0" collapsed="false">
      <c r="A669" s="0" t="s">
        <v>688</v>
      </c>
      <c r="B669" s="0" t="n">
        <v>586</v>
      </c>
      <c r="C669" s="0" t="n">
        <v>790</v>
      </c>
      <c r="D669" s="0" t="n">
        <v>827</v>
      </c>
      <c r="E669" s="0" t="n">
        <v>1570</v>
      </c>
      <c r="F669" s="0" t="n">
        <v>1613</v>
      </c>
      <c r="G669" s="0" t="n">
        <v>1205</v>
      </c>
      <c r="H669" s="0" t="n">
        <v>1281</v>
      </c>
      <c r="I669" s="0" t="n">
        <v>1402</v>
      </c>
      <c r="J669" s="0" t="n">
        <v>1101</v>
      </c>
      <c r="K669" s="0" t="n">
        <v>1185</v>
      </c>
      <c r="L669" s="0" t="n">
        <v>781</v>
      </c>
      <c r="M669" s="0" t="n">
        <v>911</v>
      </c>
      <c r="N669" s="0" t="n">
        <v>1012</v>
      </c>
      <c r="O669" s="0" t="n">
        <v>860</v>
      </c>
      <c r="P669" s="0" t="n">
        <v>1548</v>
      </c>
      <c r="Q669" s="0" t="n">
        <v>1295</v>
      </c>
      <c r="R669" s="0" t="n">
        <v>1501</v>
      </c>
      <c r="S669" s="0" t="n">
        <v>793</v>
      </c>
      <c r="T669" s="2" t="n">
        <f aca="false">AVERAGE(B669:S669)</f>
        <v>1125.61111111111</v>
      </c>
      <c r="U669" s="2" t="n">
        <f aca="false">STDEV(B669:S669)</f>
        <v>320.469166891457</v>
      </c>
    </row>
    <row r="670" customFormat="false" ht="13.5" hidden="false" customHeight="false" outlineLevel="0" collapsed="false">
      <c r="A670" s="0" t="s">
        <v>689</v>
      </c>
      <c r="B670" s="0" t="n">
        <v>122</v>
      </c>
      <c r="C670" s="0" t="n">
        <v>78</v>
      </c>
      <c r="D670" s="0" t="n">
        <v>117</v>
      </c>
      <c r="E670" s="0" t="n">
        <v>234</v>
      </c>
      <c r="F670" s="0" t="n">
        <v>236</v>
      </c>
      <c r="G670" s="0" t="n">
        <v>175</v>
      </c>
      <c r="H670" s="0" t="n">
        <v>132</v>
      </c>
      <c r="I670" s="0" t="n">
        <v>133</v>
      </c>
      <c r="J670" s="0" t="n">
        <v>158</v>
      </c>
      <c r="K670" s="0" t="n">
        <v>161</v>
      </c>
      <c r="L670" s="0" t="n">
        <v>65</v>
      </c>
      <c r="M670" s="0" t="n">
        <v>121</v>
      </c>
      <c r="N670" s="0" t="n">
        <v>106</v>
      </c>
      <c r="O670" s="0" t="n">
        <v>123</v>
      </c>
      <c r="P670" s="0" t="n">
        <v>354</v>
      </c>
      <c r="Q670" s="0" t="n">
        <v>277</v>
      </c>
      <c r="R670" s="0" t="n">
        <v>360</v>
      </c>
      <c r="S670" s="0" t="n">
        <v>196</v>
      </c>
      <c r="T670" s="2" t="n">
        <f aca="false">AVERAGE(B670:S670)</f>
        <v>174.888888888889</v>
      </c>
      <c r="U670" s="2" t="n">
        <f aca="false">STDEV(B670:S670)</f>
        <v>86.253312904074</v>
      </c>
    </row>
    <row r="671" customFormat="false" ht="13.5" hidden="false" customHeight="false" outlineLevel="0" collapsed="false">
      <c r="A671" s="0" t="s">
        <v>690</v>
      </c>
      <c r="B671" s="0" t="n">
        <v>133</v>
      </c>
      <c r="C671" s="0" t="n">
        <v>162</v>
      </c>
      <c r="D671" s="0" t="n">
        <v>138</v>
      </c>
      <c r="E671" s="0" t="n">
        <v>141</v>
      </c>
      <c r="F671" s="0" t="n">
        <v>286</v>
      </c>
      <c r="G671" s="0" t="n">
        <v>189</v>
      </c>
      <c r="H671" s="0" t="n">
        <v>214</v>
      </c>
      <c r="I671" s="0" t="n">
        <v>171</v>
      </c>
      <c r="J671" s="0" t="n">
        <v>179</v>
      </c>
      <c r="K671" s="0" t="n">
        <v>224</v>
      </c>
      <c r="L671" s="0" t="n">
        <v>145</v>
      </c>
      <c r="M671" s="0" t="n">
        <v>217</v>
      </c>
      <c r="N671" s="0" t="n">
        <v>154</v>
      </c>
      <c r="O671" s="0" t="n">
        <v>209</v>
      </c>
      <c r="P671" s="0" t="n">
        <v>197</v>
      </c>
      <c r="Q671" s="0" t="n">
        <v>170</v>
      </c>
      <c r="R671" s="0" t="n">
        <v>174</v>
      </c>
      <c r="S671" s="0" t="n">
        <v>105</v>
      </c>
      <c r="T671" s="2" t="n">
        <f aca="false">AVERAGE(B671:S671)</f>
        <v>178.222222222222</v>
      </c>
      <c r="U671" s="2" t="n">
        <f aca="false">STDEV(B671:S671)</f>
        <v>42.2966492283693</v>
      </c>
    </row>
    <row r="672" customFormat="false" ht="13.5" hidden="false" customHeight="false" outlineLevel="0" collapsed="false">
      <c r="A672" s="0" t="s">
        <v>691</v>
      </c>
      <c r="B672" s="0" t="n">
        <v>38</v>
      </c>
      <c r="C672" s="0" t="n">
        <v>56</v>
      </c>
      <c r="D672" s="0" t="n">
        <v>51</v>
      </c>
      <c r="E672" s="0" t="n">
        <v>83</v>
      </c>
      <c r="F672" s="0" t="n">
        <v>105</v>
      </c>
      <c r="G672" s="0" t="n">
        <v>68</v>
      </c>
      <c r="H672" s="0" t="n">
        <v>77</v>
      </c>
      <c r="I672" s="0" t="n">
        <v>73</v>
      </c>
      <c r="J672" s="0" t="n">
        <v>68</v>
      </c>
      <c r="K672" s="0" t="n">
        <v>70</v>
      </c>
      <c r="L672" s="0" t="n">
        <v>38</v>
      </c>
      <c r="M672" s="0" t="n">
        <v>60</v>
      </c>
      <c r="N672" s="0" t="n">
        <v>46</v>
      </c>
      <c r="O672" s="0" t="n">
        <v>55</v>
      </c>
      <c r="P672" s="0" t="n">
        <v>87</v>
      </c>
      <c r="Q672" s="0" t="n">
        <v>44</v>
      </c>
      <c r="R672" s="0" t="n">
        <v>78</v>
      </c>
      <c r="S672" s="0" t="n">
        <v>46</v>
      </c>
      <c r="T672" s="2" t="n">
        <f aca="false">AVERAGE(B672:S672)</f>
        <v>63.5</v>
      </c>
      <c r="U672" s="2" t="n">
        <f aca="false">STDEV(B672:S672)</f>
        <v>18.4876747496017</v>
      </c>
    </row>
    <row r="673" customFormat="false" ht="13.5" hidden="false" customHeight="false" outlineLevel="0" collapsed="false">
      <c r="A673" s="0" t="s">
        <v>692</v>
      </c>
      <c r="B673" s="0" t="n">
        <v>4</v>
      </c>
      <c r="C673" s="0" t="n">
        <v>6</v>
      </c>
      <c r="D673" s="0" t="n">
        <v>7</v>
      </c>
      <c r="E673" s="0" t="n">
        <v>7</v>
      </c>
      <c r="F673" s="0" t="n">
        <v>10</v>
      </c>
      <c r="G673" s="0" t="n">
        <v>6</v>
      </c>
      <c r="H673" s="0" t="n">
        <v>15</v>
      </c>
      <c r="I673" s="0" t="n">
        <v>11</v>
      </c>
      <c r="J673" s="0" t="n">
        <v>5</v>
      </c>
      <c r="K673" s="0" t="n">
        <v>13</v>
      </c>
      <c r="L673" s="0" t="n">
        <v>17</v>
      </c>
      <c r="M673" s="0" t="n">
        <v>11</v>
      </c>
      <c r="N673" s="0" t="n">
        <v>14</v>
      </c>
      <c r="O673" s="0" t="n">
        <v>2</v>
      </c>
      <c r="P673" s="0" t="n">
        <v>11</v>
      </c>
      <c r="Q673" s="0" t="n">
        <v>14</v>
      </c>
      <c r="R673" s="0" t="n">
        <v>47</v>
      </c>
      <c r="S673" s="0" t="n">
        <v>33</v>
      </c>
      <c r="T673" s="2" t="n">
        <f aca="false">AVERAGE(B673:S673)</f>
        <v>12.9444444444444</v>
      </c>
      <c r="U673" s="2" t="n">
        <f aca="false">STDEV(B673:S673)</f>
        <v>10.9408689956093</v>
      </c>
    </row>
    <row r="674" customFormat="false" ht="13.5" hidden="false" customHeight="false" outlineLevel="0" collapsed="false">
      <c r="A674" s="0" t="s">
        <v>693</v>
      </c>
      <c r="B674" s="0" t="n">
        <v>3</v>
      </c>
      <c r="C674" s="0" t="n">
        <v>6</v>
      </c>
      <c r="D674" s="0" t="n">
        <v>3</v>
      </c>
      <c r="E674" s="0" t="n">
        <v>2</v>
      </c>
      <c r="F674" s="0" t="n">
        <v>8</v>
      </c>
      <c r="G674" s="0" t="n">
        <v>3</v>
      </c>
      <c r="H674" s="0" t="n">
        <v>6</v>
      </c>
      <c r="I674" s="0" t="n">
        <v>2</v>
      </c>
      <c r="J674" s="0" t="n">
        <v>2</v>
      </c>
      <c r="K674" s="0" t="n">
        <v>9</v>
      </c>
      <c r="L674" s="0" t="n">
        <v>8</v>
      </c>
      <c r="M674" s="0" t="n">
        <v>9</v>
      </c>
      <c r="N674" s="0" t="n">
        <v>10</v>
      </c>
      <c r="O674" s="0" t="n">
        <v>3</v>
      </c>
      <c r="P674" s="0" t="n">
        <v>4</v>
      </c>
      <c r="Q674" s="0" t="n">
        <v>8</v>
      </c>
      <c r="R674" s="0" t="n">
        <v>24</v>
      </c>
      <c r="S674" s="0" t="n">
        <v>12</v>
      </c>
      <c r="T674" s="2" t="n">
        <f aca="false">AVERAGE(B674:S674)</f>
        <v>6.77777777777778</v>
      </c>
      <c r="U674" s="2" t="n">
        <f aca="false">STDEV(B674:S674)</f>
        <v>5.33088178949738</v>
      </c>
    </row>
    <row r="675" customFormat="false" ht="13.5" hidden="false" customHeight="false" outlineLevel="0" collapsed="false">
      <c r="A675" s="0" t="s">
        <v>694</v>
      </c>
      <c r="B675" s="0" t="n">
        <v>11</v>
      </c>
      <c r="C675" s="0" t="n">
        <v>31</v>
      </c>
      <c r="D675" s="0" t="n">
        <v>17</v>
      </c>
      <c r="E675" s="0" t="n">
        <v>6</v>
      </c>
      <c r="F675" s="0" t="n">
        <v>14</v>
      </c>
      <c r="G675" s="0" t="n">
        <v>9</v>
      </c>
      <c r="H675" s="0" t="n">
        <v>33</v>
      </c>
      <c r="I675" s="0" t="n">
        <v>18</v>
      </c>
      <c r="J675" s="0" t="n">
        <v>17</v>
      </c>
      <c r="K675" s="0" t="n">
        <v>12</v>
      </c>
      <c r="L675" s="0" t="n">
        <v>16</v>
      </c>
      <c r="M675" s="0" t="n">
        <v>27</v>
      </c>
      <c r="N675" s="0" t="n">
        <v>16</v>
      </c>
      <c r="O675" s="0" t="n">
        <v>11</v>
      </c>
      <c r="P675" s="0" t="n">
        <v>7</v>
      </c>
      <c r="Q675" s="0" t="n">
        <v>2</v>
      </c>
      <c r="R675" s="0" t="n">
        <v>1</v>
      </c>
      <c r="S675" s="0" t="n">
        <v>26</v>
      </c>
      <c r="T675" s="2" t="n">
        <f aca="false">AVERAGE(B675:S675)</f>
        <v>15.2222222222222</v>
      </c>
      <c r="U675" s="2" t="n">
        <f aca="false">STDEV(B675:S675)</f>
        <v>9.23901927285483</v>
      </c>
    </row>
    <row r="676" customFormat="false" ht="13.5" hidden="false" customHeight="false" outlineLevel="0" collapsed="false">
      <c r="A676" s="0" t="s">
        <v>695</v>
      </c>
      <c r="B676" s="0" t="n">
        <v>32</v>
      </c>
      <c r="C676" s="0" t="n">
        <v>39</v>
      </c>
      <c r="D676" s="0" t="n">
        <v>43</v>
      </c>
      <c r="E676" s="0" t="n">
        <v>63</v>
      </c>
      <c r="F676" s="0" t="n">
        <v>63</v>
      </c>
      <c r="G676" s="0" t="n">
        <v>51</v>
      </c>
      <c r="H676" s="0" t="n">
        <v>75</v>
      </c>
      <c r="I676" s="0" t="n">
        <v>81</v>
      </c>
      <c r="J676" s="0" t="n">
        <v>49</v>
      </c>
      <c r="K676" s="0" t="n">
        <v>73</v>
      </c>
      <c r="L676" s="0" t="n">
        <v>80</v>
      </c>
      <c r="M676" s="0" t="n">
        <v>51</v>
      </c>
      <c r="N676" s="0" t="n">
        <v>38</v>
      </c>
      <c r="O676" s="0" t="n">
        <v>104</v>
      </c>
      <c r="P676" s="0" t="n">
        <v>90</v>
      </c>
      <c r="Q676" s="0" t="n">
        <v>63</v>
      </c>
      <c r="R676" s="0" t="n">
        <v>77</v>
      </c>
      <c r="S676" s="0" t="n">
        <v>51</v>
      </c>
      <c r="T676" s="2" t="n">
        <f aca="false">AVERAGE(B676:S676)</f>
        <v>62.3888888888889</v>
      </c>
      <c r="U676" s="2" t="n">
        <f aca="false">STDEV(B676:S676)</f>
        <v>19.7726456585827</v>
      </c>
    </row>
    <row r="677" customFormat="false" ht="13.5" hidden="false" customHeight="false" outlineLevel="0" collapsed="false">
      <c r="A677" s="0" t="s">
        <v>696</v>
      </c>
      <c r="B677" s="0" t="n">
        <v>26</v>
      </c>
      <c r="C677" s="0" t="n">
        <v>29</v>
      </c>
      <c r="D677" s="0" t="n">
        <v>27</v>
      </c>
      <c r="E677" s="0" t="n">
        <v>11</v>
      </c>
      <c r="F677" s="0" t="n">
        <v>51</v>
      </c>
      <c r="G677" s="0" t="n">
        <v>35</v>
      </c>
      <c r="H677" s="0" t="n">
        <v>38</v>
      </c>
      <c r="I677" s="0" t="n">
        <v>44</v>
      </c>
      <c r="J677" s="0" t="n">
        <v>33</v>
      </c>
      <c r="K677" s="0" t="n">
        <v>41</v>
      </c>
      <c r="L677" s="0" t="n">
        <v>12</v>
      </c>
      <c r="M677" s="0" t="n">
        <v>36</v>
      </c>
      <c r="N677" s="0" t="n">
        <v>29</v>
      </c>
      <c r="O677" s="0" t="n">
        <v>24</v>
      </c>
      <c r="P677" s="0" t="n">
        <v>31</v>
      </c>
      <c r="Q677" s="0" t="n">
        <v>24</v>
      </c>
      <c r="R677" s="0" t="n">
        <v>23</v>
      </c>
      <c r="S677" s="0" t="n">
        <v>39</v>
      </c>
      <c r="T677" s="2" t="n">
        <f aca="false">AVERAGE(B677:S677)</f>
        <v>30.7222222222222</v>
      </c>
      <c r="U677" s="2" t="n">
        <f aca="false">STDEV(B677:S677)</f>
        <v>10.2830846571133</v>
      </c>
    </row>
    <row r="678" customFormat="false" ht="13.5" hidden="false" customHeight="false" outlineLevel="0" collapsed="false">
      <c r="A678" s="0" t="s">
        <v>697</v>
      </c>
      <c r="B678" s="0" t="n">
        <v>59</v>
      </c>
      <c r="C678" s="0" t="n">
        <v>59</v>
      </c>
      <c r="D678" s="0" t="n">
        <v>56</v>
      </c>
      <c r="E678" s="0" t="n">
        <v>81</v>
      </c>
      <c r="F678" s="0" t="n">
        <v>133</v>
      </c>
      <c r="G678" s="0" t="n">
        <v>102</v>
      </c>
      <c r="H678" s="0" t="n">
        <v>77</v>
      </c>
      <c r="I678" s="0" t="n">
        <v>78</v>
      </c>
      <c r="J678" s="0" t="n">
        <v>81</v>
      </c>
      <c r="K678" s="0" t="n">
        <v>94</v>
      </c>
      <c r="L678" s="0" t="n">
        <v>45</v>
      </c>
      <c r="M678" s="0" t="n">
        <v>82</v>
      </c>
      <c r="N678" s="0" t="n">
        <v>52</v>
      </c>
      <c r="O678" s="0" t="n">
        <v>67</v>
      </c>
      <c r="P678" s="0" t="n">
        <v>103</v>
      </c>
      <c r="Q678" s="0" t="n">
        <v>76</v>
      </c>
      <c r="R678" s="0" t="n">
        <v>84</v>
      </c>
      <c r="S678" s="0" t="n">
        <v>67</v>
      </c>
      <c r="T678" s="2" t="n">
        <f aca="false">AVERAGE(B678:S678)</f>
        <v>77.5555555555556</v>
      </c>
      <c r="U678" s="2" t="n">
        <f aca="false">STDEV(B678:S678)</f>
        <v>21.3740420417528</v>
      </c>
    </row>
    <row r="679" customFormat="false" ht="13.5" hidden="false" customHeight="false" outlineLevel="0" collapsed="false">
      <c r="A679" s="0" t="s">
        <v>698</v>
      </c>
      <c r="B679" s="0" t="n">
        <v>14</v>
      </c>
      <c r="C679" s="0" t="n">
        <v>20</v>
      </c>
      <c r="D679" s="0" t="n">
        <v>14</v>
      </c>
      <c r="E679" s="0" t="n">
        <v>24</v>
      </c>
      <c r="F679" s="0" t="n">
        <v>38</v>
      </c>
      <c r="G679" s="0" t="n">
        <v>34</v>
      </c>
      <c r="H679" s="0" t="n">
        <v>21</v>
      </c>
      <c r="I679" s="0" t="n">
        <v>35</v>
      </c>
      <c r="J679" s="0" t="n">
        <v>22</v>
      </c>
      <c r="K679" s="0" t="n">
        <v>32</v>
      </c>
      <c r="L679" s="0" t="n">
        <v>10</v>
      </c>
      <c r="M679" s="0" t="n">
        <v>22</v>
      </c>
      <c r="N679" s="0" t="n">
        <v>14</v>
      </c>
      <c r="O679" s="0" t="n">
        <v>19</v>
      </c>
      <c r="P679" s="0" t="n">
        <v>25</v>
      </c>
      <c r="Q679" s="0" t="n">
        <v>18</v>
      </c>
      <c r="R679" s="0" t="n">
        <v>21</v>
      </c>
      <c r="S679" s="0" t="n">
        <v>13</v>
      </c>
      <c r="T679" s="2" t="n">
        <f aca="false">AVERAGE(B679:S679)</f>
        <v>22</v>
      </c>
      <c r="U679" s="2" t="n">
        <f aca="false">STDEV(B679:S679)</f>
        <v>8.15294966470995</v>
      </c>
    </row>
    <row r="680" customFormat="false" ht="13.5" hidden="false" customHeight="false" outlineLevel="0" collapsed="false">
      <c r="A680" s="0" t="s">
        <v>699</v>
      </c>
      <c r="B680" s="0" t="n">
        <v>14</v>
      </c>
      <c r="C680" s="0" t="n">
        <v>9</v>
      </c>
      <c r="D680" s="0" t="n">
        <v>18</v>
      </c>
      <c r="E680" s="0" t="n">
        <v>16</v>
      </c>
      <c r="F680" s="0" t="n">
        <v>24</v>
      </c>
      <c r="G680" s="0" t="n">
        <v>11</v>
      </c>
      <c r="H680" s="0" t="n">
        <v>13</v>
      </c>
      <c r="I680" s="0" t="n">
        <v>12</v>
      </c>
      <c r="J680" s="0" t="n">
        <v>9</v>
      </c>
      <c r="K680" s="0" t="n">
        <v>29</v>
      </c>
      <c r="L680" s="0" t="n">
        <v>9</v>
      </c>
      <c r="M680" s="0" t="n">
        <v>25</v>
      </c>
      <c r="N680" s="0" t="n">
        <v>21</v>
      </c>
      <c r="O680" s="0" t="n">
        <v>6</v>
      </c>
      <c r="P680" s="0" t="n">
        <v>15</v>
      </c>
      <c r="Q680" s="0" t="n">
        <v>10</v>
      </c>
      <c r="R680" s="0" t="n">
        <v>4</v>
      </c>
      <c r="S680" s="0" t="n">
        <v>5</v>
      </c>
      <c r="T680" s="2" t="n">
        <f aca="false">AVERAGE(B680:S680)</f>
        <v>13.8888888888889</v>
      </c>
      <c r="U680" s="2" t="n">
        <f aca="false">STDEV(B680:S680)</f>
        <v>7.13639296669987</v>
      </c>
    </row>
    <row r="681" customFormat="false" ht="13.5" hidden="false" customHeight="false" outlineLevel="0" collapsed="false">
      <c r="A681" s="0" t="s">
        <v>700</v>
      </c>
      <c r="B681" s="0" t="n">
        <v>40</v>
      </c>
      <c r="C681" s="0" t="n">
        <v>63</v>
      </c>
      <c r="D681" s="0" t="n">
        <v>66</v>
      </c>
      <c r="E681" s="0" t="n">
        <v>79</v>
      </c>
      <c r="F681" s="0" t="n">
        <v>111</v>
      </c>
      <c r="G681" s="0" t="n">
        <v>86</v>
      </c>
      <c r="H681" s="0" t="n">
        <v>83</v>
      </c>
      <c r="I681" s="0" t="n">
        <v>78</v>
      </c>
      <c r="J681" s="0" t="n">
        <v>73</v>
      </c>
      <c r="K681" s="0" t="n">
        <v>71</v>
      </c>
      <c r="L681" s="0" t="n">
        <v>49</v>
      </c>
      <c r="M681" s="0" t="n">
        <v>77</v>
      </c>
      <c r="N681" s="0" t="n">
        <v>77</v>
      </c>
      <c r="O681" s="0" t="n">
        <v>47</v>
      </c>
      <c r="P681" s="0" t="n">
        <v>94</v>
      </c>
      <c r="Q681" s="0" t="n">
        <v>81</v>
      </c>
      <c r="R681" s="0" t="n">
        <v>110</v>
      </c>
      <c r="S681" s="0" t="n">
        <v>86</v>
      </c>
      <c r="T681" s="2" t="n">
        <f aca="false">AVERAGE(B681:S681)</f>
        <v>76.1666666666667</v>
      </c>
      <c r="U681" s="2" t="n">
        <f aca="false">STDEV(B681:S681)</f>
        <v>19.0394327646598</v>
      </c>
    </row>
    <row r="682" customFormat="false" ht="13.5" hidden="false" customHeight="false" outlineLevel="0" collapsed="false">
      <c r="A682" s="0" t="s">
        <v>701</v>
      </c>
      <c r="B682" s="0" t="n">
        <v>23</v>
      </c>
      <c r="C682" s="0" t="n">
        <v>19</v>
      </c>
      <c r="D682" s="0" t="n">
        <v>50</v>
      </c>
      <c r="E682" s="0" t="n">
        <v>19</v>
      </c>
      <c r="F682" s="0" t="n">
        <v>50</v>
      </c>
      <c r="G682" s="0" t="n">
        <v>32</v>
      </c>
      <c r="H682" s="0" t="n">
        <v>43</v>
      </c>
      <c r="I682" s="0" t="n">
        <v>44</v>
      </c>
      <c r="J682" s="0" t="n">
        <v>49</v>
      </c>
      <c r="K682" s="0" t="n">
        <v>89</v>
      </c>
      <c r="L682" s="0" t="n">
        <v>34</v>
      </c>
      <c r="M682" s="0" t="n">
        <v>71</v>
      </c>
      <c r="N682" s="0" t="n">
        <v>53</v>
      </c>
      <c r="O682" s="0" t="n">
        <v>5</v>
      </c>
      <c r="P682" s="0" t="n">
        <v>16</v>
      </c>
      <c r="Q682" s="0" t="n">
        <v>9</v>
      </c>
      <c r="R682" s="0" t="n">
        <v>17</v>
      </c>
      <c r="S682" s="0" t="n">
        <v>29</v>
      </c>
      <c r="T682" s="2" t="n">
        <f aca="false">AVERAGE(B682:S682)</f>
        <v>36.2222222222222</v>
      </c>
      <c r="U682" s="2" t="n">
        <f aca="false">STDEV(B682:S682)</f>
        <v>22.0468900182571</v>
      </c>
    </row>
    <row r="683" customFormat="false" ht="13.5" hidden="false" customHeight="false" outlineLevel="0" collapsed="false">
      <c r="A683" s="0" t="s">
        <v>702</v>
      </c>
      <c r="B683" s="0" t="n">
        <v>20</v>
      </c>
      <c r="C683" s="0" t="n">
        <v>39</v>
      </c>
      <c r="D683" s="0" t="n">
        <v>36</v>
      </c>
      <c r="E683" s="0" t="n">
        <v>62</v>
      </c>
      <c r="F683" s="0" t="n">
        <v>61</v>
      </c>
      <c r="G683" s="0" t="n">
        <v>52</v>
      </c>
      <c r="H683" s="0" t="n">
        <v>59</v>
      </c>
      <c r="I683" s="0" t="n">
        <v>56</v>
      </c>
      <c r="J683" s="0" t="n">
        <v>39</v>
      </c>
      <c r="K683" s="0" t="n">
        <v>59</v>
      </c>
      <c r="L683" s="0" t="n">
        <v>39</v>
      </c>
      <c r="M683" s="0" t="n">
        <v>41</v>
      </c>
      <c r="N683" s="0" t="n">
        <v>30</v>
      </c>
      <c r="O683" s="0" t="n">
        <v>25</v>
      </c>
      <c r="P683" s="0" t="n">
        <v>43</v>
      </c>
      <c r="Q683" s="0" t="n">
        <v>26</v>
      </c>
      <c r="R683" s="0" t="n">
        <v>64</v>
      </c>
      <c r="S683" s="0" t="n">
        <v>20</v>
      </c>
      <c r="T683" s="2" t="n">
        <f aca="false">AVERAGE(B683:S683)</f>
        <v>42.8333333333333</v>
      </c>
      <c r="U683" s="2" t="n">
        <f aca="false">STDEV(B683:S683)</f>
        <v>15.0068611759069</v>
      </c>
    </row>
    <row r="684" customFormat="false" ht="13.5" hidden="false" customHeight="false" outlineLevel="0" collapsed="false">
      <c r="A684" s="0" t="s">
        <v>703</v>
      </c>
      <c r="B684" s="0" t="n">
        <v>99</v>
      </c>
      <c r="C684" s="0" t="n">
        <v>94</v>
      </c>
      <c r="D684" s="0" t="n">
        <v>82</v>
      </c>
      <c r="E684" s="0" t="n">
        <v>180</v>
      </c>
      <c r="F684" s="0" t="n">
        <v>193</v>
      </c>
      <c r="G684" s="0" t="n">
        <v>158</v>
      </c>
      <c r="H684" s="0" t="n">
        <v>140</v>
      </c>
      <c r="I684" s="0" t="n">
        <v>176</v>
      </c>
      <c r="J684" s="0" t="n">
        <v>100</v>
      </c>
      <c r="K684" s="0" t="n">
        <v>178</v>
      </c>
      <c r="L684" s="0" t="n">
        <v>54</v>
      </c>
      <c r="M684" s="0" t="n">
        <v>151</v>
      </c>
      <c r="N684" s="0" t="n">
        <v>107</v>
      </c>
      <c r="O684" s="0" t="n">
        <v>121</v>
      </c>
      <c r="P684" s="0" t="n">
        <v>266</v>
      </c>
      <c r="Q684" s="0" t="n">
        <v>182</v>
      </c>
      <c r="R684" s="0" t="n">
        <v>359</v>
      </c>
      <c r="S684" s="0" t="n">
        <v>168</v>
      </c>
      <c r="T684" s="2" t="n">
        <f aca="false">AVERAGE(B684:S684)</f>
        <v>156</v>
      </c>
      <c r="U684" s="2" t="n">
        <f aca="false">STDEV(B684:S684)</f>
        <v>71.5286861418303</v>
      </c>
    </row>
    <row r="685" customFormat="false" ht="13.5" hidden="false" customHeight="false" outlineLevel="0" collapsed="false">
      <c r="A685" s="0" t="s">
        <v>704</v>
      </c>
      <c r="B685" s="0" t="n">
        <v>184</v>
      </c>
      <c r="C685" s="0" t="n">
        <v>146</v>
      </c>
      <c r="D685" s="0" t="n">
        <v>122</v>
      </c>
      <c r="E685" s="0" t="n">
        <v>209</v>
      </c>
      <c r="F685" s="0" t="n">
        <v>323</v>
      </c>
      <c r="G685" s="0" t="n">
        <v>258</v>
      </c>
      <c r="H685" s="0" t="n">
        <v>201</v>
      </c>
      <c r="I685" s="0" t="n">
        <v>217</v>
      </c>
      <c r="J685" s="0" t="n">
        <v>184</v>
      </c>
      <c r="K685" s="0" t="n">
        <v>246</v>
      </c>
      <c r="L685" s="0" t="n">
        <v>108</v>
      </c>
      <c r="M685" s="0" t="n">
        <v>196</v>
      </c>
      <c r="N685" s="0" t="n">
        <v>172</v>
      </c>
      <c r="O685" s="0" t="n">
        <v>144</v>
      </c>
      <c r="P685" s="0" t="n">
        <v>288</v>
      </c>
      <c r="Q685" s="0" t="n">
        <v>183</v>
      </c>
      <c r="R685" s="0" t="n">
        <v>290</v>
      </c>
      <c r="S685" s="0" t="n">
        <v>204</v>
      </c>
      <c r="T685" s="2" t="n">
        <f aca="false">AVERAGE(B685:S685)</f>
        <v>204.166666666667</v>
      </c>
      <c r="U685" s="2" t="n">
        <f aca="false">STDEV(B685:S685)</f>
        <v>58.7759955003641</v>
      </c>
    </row>
    <row r="686" customFormat="false" ht="13.5" hidden="false" customHeight="false" outlineLevel="0" collapsed="false">
      <c r="A686" s="0" t="s">
        <v>705</v>
      </c>
      <c r="B686" s="0" t="n">
        <v>8</v>
      </c>
      <c r="C686" s="0" t="n">
        <v>12</v>
      </c>
      <c r="D686" s="0" t="n">
        <v>30</v>
      </c>
      <c r="E686" s="0" t="n">
        <v>3</v>
      </c>
      <c r="F686" s="0" t="n">
        <v>24</v>
      </c>
      <c r="G686" s="0" t="n">
        <v>13</v>
      </c>
      <c r="H686" s="0" t="n">
        <v>15</v>
      </c>
      <c r="I686" s="0" t="n">
        <v>15</v>
      </c>
      <c r="J686" s="0" t="n">
        <v>24</v>
      </c>
      <c r="K686" s="0" t="n">
        <v>42</v>
      </c>
      <c r="L686" s="0" t="n">
        <v>18</v>
      </c>
      <c r="M686" s="0" t="n">
        <v>37</v>
      </c>
      <c r="N686" s="0" t="n">
        <v>35</v>
      </c>
      <c r="O686" s="0" t="n">
        <v>2</v>
      </c>
      <c r="P686" s="0" t="n">
        <v>4</v>
      </c>
      <c r="Q686" s="0" t="n">
        <v>4</v>
      </c>
      <c r="R686" s="0" t="n">
        <v>15</v>
      </c>
      <c r="S686" s="0" t="n">
        <v>15</v>
      </c>
      <c r="T686" s="2" t="n">
        <f aca="false">AVERAGE(B686:S686)</f>
        <v>17.5555555555556</v>
      </c>
      <c r="U686" s="2" t="n">
        <f aca="false">STDEV(B686:S686)</f>
        <v>12.1472447721924</v>
      </c>
    </row>
    <row r="687" customFormat="false" ht="13.5" hidden="false" customHeight="false" outlineLevel="0" collapsed="false">
      <c r="A687" s="0" t="s">
        <v>706</v>
      </c>
      <c r="B687" s="0" t="n">
        <v>263</v>
      </c>
      <c r="C687" s="0" t="n">
        <v>320</v>
      </c>
      <c r="D687" s="0" t="n">
        <v>248</v>
      </c>
      <c r="E687" s="0" t="n">
        <v>570</v>
      </c>
      <c r="F687" s="0" t="n">
        <v>715</v>
      </c>
      <c r="G687" s="0" t="n">
        <v>568</v>
      </c>
      <c r="H687" s="0" t="n">
        <v>451</v>
      </c>
      <c r="I687" s="0" t="n">
        <v>583</v>
      </c>
      <c r="J687" s="0" t="n">
        <v>447</v>
      </c>
      <c r="K687" s="0" t="n">
        <v>569</v>
      </c>
      <c r="L687" s="0" t="n">
        <v>247</v>
      </c>
      <c r="M687" s="0" t="n">
        <v>435</v>
      </c>
      <c r="N687" s="0" t="n">
        <v>415</v>
      </c>
      <c r="O687" s="0" t="n">
        <v>404</v>
      </c>
      <c r="P687" s="0" t="n">
        <v>616</v>
      </c>
      <c r="Q687" s="0" t="n">
        <v>489</v>
      </c>
      <c r="R687" s="0" t="n">
        <v>697</v>
      </c>
      <c r="S687" s="0" t="n">
        <v>382</v>
      </c>
      <c r="T687" s="2" t="n">
        <f aca="false">AVERAGE(B687:S687)</f>
        <v>467.722222222222</v>
      </c>
      <c r="U687" s="2" t="n">
        <f aca="false">STDEV(B687:S687)</f>
        <v>144.896232872541</v>
      </c>
    </row>
    <row r="688" customFormat="false" ht="13.5" hidden="false" customHeight="false" outlineLevel="0" collapsed="false">
      <c r="A688" s="0" t="s">
        <v>707</v>
      </c>
      <c r="B688" s="0" t="n">
        <v>106</v>
      </c>
      <c r="C688" s="0" t="n">
        <v>136</v>
      </c>
      <c r="D688" s="0" t="n">
        <v>106</v>
      </c>
      <c r="E688" s="0" t="n">
        <v>151</v>
      </c>
      <c r="F688" s="0" t="n">
        <v>233</v>
      </c>
      <c r="G688" s="0" t="n">
        <v>201</v>
      </c>
      <c r="H688" s="0" t="n">
        <v>133</v>
      </c>
      <c r="I688" s="0" t="n">
        <v>200</v>
      </c>
      <c r="J688" s="0" t="n">
        <v>137</v>
      </c>
      <c r="K688" s="0" t="n">
        <v>172</v>
      </c>
      <c r="L688" s="0" t="n">
        <v>96</v>
      </c>
      <c r="M688" s="0" t="n">
        <v>187</v>
      </c>
      <c r="N688" s="0" t="n">
        <v>134</v>
      </c>
      <c r="O688" s="0" t="n">
        <v>121</v>
      </c>
      <c r="P688" s="0" t="n">
        <v>186</v>
      </c>
      <c r="Q688" s="0" t="n">
        <v>174</v>
      </c>
      <c r="R688" s="0" t="n">
        <v>188</v>
      </c>
      <c r="S688" s="0" t="n">
        <v>148</v>
      </c>
      <c r="T688" s="2" t="n">
        <f aca="false">AVERAGE(B688:S688)</f>
        <v>156.055555555556</v>
      </c>
      <c r="U688" s="2" t="n">
        <f aca="false">STDEV(B688:S688)</f>
        <v>38.3811721952961</v>
      </c>
    </row>
    <row r="689" customFormat="false" ht="13.5" hidden="false" customHeight="false" outlineLevel="0" collapsed="false">
      <c r="A689" s="0" t="s">
        <v>708</v>
      </c>
      <c r="B689" s="0" t="n">
        <v>109</v>
      </c>
      <c r="C689" s="0" t="n">
        <v>178</v>
      </c>
      <c r="D689" s="0" t="n">
        <v>151</v>
      </c>
      <c r="E689" s="0" t="n">
        <v>148</v>
      </c>
      <c r="F689" s="0" t="n">
        <v>256</v>
      </c>
      <c r="G689" s="0" t="n">
        <v>177</v>
      </c>
      <c r="H689" s="0" t="n">
        <v>189</v>
      </c>
      <c r="I689" s="0" t="n">
        <v>219</v>
      </c>
      <c r="J689" s="0" t="n">
        <v>186</v>
      </c>
      <c r="K689" s="0" t="n">
        <v>235</v>
      </c>
      <c r="L689" s="0" t="n">
        <v>110</v>
      </c>
      <c r="M689" s="0" t="n">
        <v>201</v>
      </c>
      <c r="N689" s="0" t="n">
        <v>161</v>
      </c>
      <c r="O689" s="0" t="n">
        <v>115</v>
      </c>
      <c r="P689" s="0" t="n">
        <v>162</v>
      </c>
      <c r="Q689" s="0" t="n">
        <v>139</v>
      </c>
      <c r="R689" s="0" t="n">
        <v>202</v>
      </c>
      <c r="S689" s="0" t="n">
        <v>135</v>
      </c>
      <c r="T689" s="2" t="n">
        <f aca="false">AVERAGE(B689:S689)</f>
        <v>170.722222222222</v>
      </c>
      <c r="U689" s="2" t="n">
        <f aca="false">STDEV(B689:S689)</f>
        <v>42.1828032364954</v>
      </c>
    </row>
    <row r="690" customFormat="false" ht="13.5" hidden="false" customHeight="false" outlineLevel="0" collapsed="false">
      <c r="A690" s="0" t="s">
        <v>709</v>
      </c>
      <c r="B690" s="0" t="n">
        <v>102</v>
      </c>
      <c r="C690" s="0" t="n">
        <v>125</v>
      </c>
      <c r="D690" s="0" t="n">
        <v>88</v>
      </c>
      <c r="E690" s="0" t="n">
        <v>136</v>
      </c>
      <c r="F690" s="0" t="n">
        <v>228</v>
      </c>
      <c r="G690" s="0" t="n">
        <v>169</v>
      </c>
      <c r="H690" s="0" t="n">
        <v>143</v>
      </c>
      <c r="I690" s="0" t="n">
        <v>173</v>
      </c>
      <c r="J690" s="0" t="n">
        <v>132</v>
      </c>
      <c r="K690" s="0" t="n">
        <v>168</v>
      </c>
      <c r="L690" s="0" t="n">
        <v>96</v>
      </c>
      <c r="M690" s="0" t="n">
        <v>125</v>
      </c>
      <c r="N690" s="0" t="n">
        <v>119</v>
      </c>
      <c r="O690" s="0" t="n">
        <v>132</v>
      </c>
      <c r="P690" s="0" t="n">
        <v>202</v>
      </c>
      <c r="Q690" s="0" t="n">
        <v>151</v>
      </c>
      <c r="R690" s="0" t="n">
        <v>202</v>
      </c>
      <c r="S690" s="0" t="n">
        <v>152</v>
      </c>
      <c r="T690" s="2" t="n">
        <f aca="false">AVERAGE(B690:S690)</f>
        <v>146.833333333333</v>
      </c>
      <c r="U690" s="2" t="n">
        <f aca="false">STDEV(B690:S690)</f>
        <v>38.1163080737953</v>
      </c>
    </row>
    <row r="691" customFormat="false" ht="13.5" hidden="false" customHeight="false" outlineLevel="0" collapsed="false">
      <c r="A691" s="0" t="s">
        <v>710</v>
      </c>
      <c r="B691" s="0" t="n">
        <v>137</v>
      </c>
      <c r="C691" s="0" t="n">
        <v>161</v>
      </c>
      <c r="D691" s="0" t="n">
        <v>159</v>
      </c>
      <c r="E691" s="0" t="n">
        <v>220</v>
      </c>
      <c r="F691" s="0" t="n">
        <v>362</v>
      </c>
      <c r="G691" s="0" t="n">
        <v>293</v>
      </c>
      <c r="H691" s="0" t="n">
        <v>231</v>
      </c>
      <c r="I691" s="0" t="n">
        <v>238</v>
      </c>
      <c r="J691" s="0" t="n">
        <v>214</v>
      </c>
      <c r="K691" s="0" t="n">
        <v>265</v>
      </c>
      <c r="L691" s="0" t="n">
        <v>126</v>
      </c>
      <c r="M691" s="0" t="n">
        <v>209</v>
      </c>
      <c r="N691" s="0" t="n">
        <v>181</v>
      </c>
      <c r="O691" s="0" t="n">
        <v>208</v>
      </c>
      <c r="P691" s="0" t="n">
        <v>359</v>
      </c>
      <c r="Q691" s="0" t="n">
        <v>198</v>
      </c>
      <c r="R691" s="0" t="n">
        <v>287</v>
      </c>
      <c r="S691" s="0" t="n">
        <v>170</v>
      </c>
      <c r="T691" s="2" t="n">
        <f aca="false">AVERAGE(B691:S691)</f>
        <v>223.222222222222</v>
      </c>
      <c r="U691" s="2" t="n">
        <f aca="false">STDEV(B691:S691)</f>
        <v>68.306881537364</v>
      </c>
    </row>
    <row r="692" customFormat="false" ht="13.5" hidden="false" customHeight="false" outlineLevel="0" collapsed="false">
      <c r="A692" s="0" t="s">
        <v>711</v>
      </c>
      <c r="B692" s="0" t="n">
        <v>116</v>
      </c>
      <c r="C692" s="0" t="n">
        <v>152</v>
      </c>
      <c r="D692" s="0" t="n">
        <v>79</v>
      </c>
      <c r="E692" s="0" t="n">
        <v>198</v>
      </c>
      <c r="F692" s="0" t="n">
        <v>250</v>
      </c>
      <c r="G692" s="0" t="n">
        <v>185</v>
      </c>
      <c r="H692" s="0" t="n">
        <v>138</v>
      </c>
      <c r="I692" s="0" t="n">
        <v>176</v>
      </c>
      <c r="J692" s="0" t="n">
        <v>168</v>
      </c>
      <c r="K692" s="0" t="n">
        <v>199</v>
      </c>
      <c r="L692" s="0" t="n">
        <v>104</v>
      </c>
      <c r="M692" s="0" t="n">
        <v>140</v>
      </c>
      <c r="N692" s="0" t="n">
        <v>141</v>
      </c>
      <c r="O692" s="0" t="n">
        <v>94</v>
      </c>
      <c r="P692" s="0" t="n">
        <v>158</v>
      </c>
      <c r="Q692" s="0" t="n">
        <v>169</v>
      </c>
      <c r="R692" s="0" t="n">
        <v>212</v>
      </c>
      <c r="S692" s="0" t="n">
        <v>157</v>
      </c>
      <c r="T692" s="2" t="n">
        <f aca="false">AVERAGE(B692:S692)</f>
        <v>157.555555555556</v>
      </c>
      <c r="U692" s="2" t="n">
        <f aca="false">STDEV(B692:S692)</f>
        <v>43.3850370278567</v>
      </c>
    </row>
    <row r="693" customFormat="false" ht="13.5" hidden="false" customHeight="false" outlineLevel="0" collapsed="false">
      <c r="A693" s="0" t="s">
        <v>712</v>
      </c>
      <c r="B693" s="0" t="n">
        <v>13</v>
      </c>
      <c r="C693" s="0" t="n">
        <v>25</v>
      </c>
      <c r="D693" s="0" t="n">
        <v>37</v>
      </c>
      <c r="E693" s="0" t="n">
        <v>15</v>
      </c>
      <c r="F693" s="0" t="n">
        <v>56</v>
      </c>
      <c r="G693" s="0" t="n">
        <v>30</v>
      </c>
      <c r="H693" s="0" t="n">
        <v>33</v>
      </c>
      <c r="I693" s="0" t="n">
        <v>24</v>
      </c>
      <c r="J693" s="0" t="n">
        <v>39</v>
      </c>
      <c r="K693" s="0" t="n">
        <v>62</v>
      </c>
      <c r="L693" s="0" t="n">
        <v>24</v>
      </c>
      <c r="M693" s="0" t="n">
        <v>65</v>
      </c>
      <c r="N693" s="0" t="n">
        <v>42</v>
      </c>
      <c r="O693" s="0" t="n">
        <v>13</v>
      </c>
      <c r="P693" s="0" t="n">
        <v>9</v>
      </c>
      <c r="Q693" s="0" t="n">
        <v>5</v>
      </c>
      <c r="R693" s="0" t="n">
        <v>12</v>
      </c>
      <c r="S693" s="0" t="n">
        <v>27</v>
      </c>
      <c r="T693" s="2" t="n">
        <f aca="false">AVERAGE(B693:S693)</f>
        <v>29.5</v>
      </c>
      <c r="U693" s="2" t="n">
        <f aca="false">STDEV(B693:S693)</f>
        <v>17.9910108273058</v>
      </c>
    </row>
    <row r="694" customFormat="false" ht="13.5" hidden="false" customHeight="false" outlineLevel="0" collapsed="false">
      <c r="A694" s="0" t="s">
        <v>713</v>
      </c>
      <c r="B694" s="0" t="n">
        <v>30</v>
      </c>
      <c r="C694" s="0" t="n">
        <v>35</v>
      </c>
      <c r="D694" s="0" t="n">
        <v>36</v>
      </c>
      <c r="E694" s="0" t="n">
        <v>63</v>
      </c>
      <c r="F694" s="0" t="n">
        <v>99</v>
      </c>
      <c r="G694" s="0" t="n">
        <v>60</v>
      </c>
      <c r="H694" s="0" t="n">
        <v>63</v>
      </c>
      <c r="I694" s="0" t="n">
        <v>78</v>
      </c>
      <c r="J694" s="0" t="n">
        <v>61</v>
      </c>
      <c r="K694" s="0" t="n">
        <v>84</v>
      </c>
      <c r="L694" s="0" t="n">
        <v>32</v>
      </c>
      <c r="M694" s="0" t="n">
        <v>65</v>
      </c>
      <c r="N694" s="0" t="n">
        <v>68</v>
      </c>
      <c r="O694" s="0" t="n">
        <v>45</v>
      </c>
      <c r="P694" s="0" t="n">
        <v>84</v>
      </c>
      <c r="Q694" s="0" t="n">
        <v>59</v>
      </c>
      <c r="R694" s="0" t="n">
        <v>58</v>
      </c>
      <c r="S694" s="0" t="n">
        <v>38</v>
      </c>
      <c r="T694" s="2" t="n">
        <f aca="false">AVERAGE(B694:S694)</f>
        <v>58.7777777777778</v>
      </c>
      <c r="U694" s="2" t="n">
        <f aca="false">STDEV(B694:S694)</f>
        <v>19.8184571001394</v>
      </c>
    </row>
    <row r="695" customFormat="false" ht="13.5" hidden="false" customHeight="false" outlineLevel="0" collapsed="false">
      <c r="A695" s="0" t="s">
        <v>714</v>
      </c>
      <c r="B695" s="0" t="n">
        <v>19</v>
      </c>
      <c r="C695" s="0" t="n">
        <v>78</v>
      </c>
      <c r="D695" s="0" t="n">
        <v>173</v>
      </c>
      <c r="E695" s="0" t="n">
        <v>59</v>
      </c>
      <c r="F695" s="0" t="n">
        <v>110</v>
      </c>
      <c r="G695" s="0" t="n">
        <v>105</v>
      </c>
      <c r="H695" s="0" t="n">
        <v>90</v>
      </c>
      <c r="I695" s="0" t="n">
        <v>138</v>
      </c>
      <c r="J695" s="0" t="n">
        <v>91</v>
      </c>
      <c r="K695" s="0" t="n">
        <v>148</v>
      </c>
      <c r="L695" s="0" t="n">
        <v>84</v>
      </c>
      <c r="M695" s="0" t="n">
        <v>110</v>
      </c>
      <c r="N695" s="0" t="n">
        <v>144</v>
      </c>
      <c r="O695" s="0" t="n">
        <v>40</v>
      </c>
      <c r="P695" s="0" t="n">
        <v>81</v>
      </c>
      <c r="Q695" s="0" t="n">
        <v>46</v>
      </c>
      <c r="R695" s="0" t="n">
        <v>45</v>
      </c>
      <c r="S695" s="0" t="n">
        <v>54</v>
      </c>
      <c r="T695" s="2" t="n">
        <f aca="false">AVERAGE(B695:S695)</f>
        <v>89.7222222222222</v>
      </c>
      <c r="U695" s="2" t="n">
        <f aca="false">STDEV(B695:S695)</f>
        <v>42.3692529409151</v>
      </c>
    </row>
    <row r="696" customFormat="false" ht="13.5" hidden="false" customHeight="false" outlineLevel="0" collapsed="false">
      <c r="A696" s="0" t="s">
        <v>715</v>
      </c>
      <c r="B696" s="0" t="n">
        <v>30</v>
      </c>
      <c r="C696" s="0" t="n">
        <v>25</v>
      </c>
      <c r="D696" s="0" t="n">
        <v>26</v>
      </c>
      <c r="E696" s="0" t="n">
        <v>90</v>
      </c>
      <c r="F696" s="0" t="n">
        <v>61</v>
      </c>
      <c r="G696" s="0" t="n">
        <v>66</v>
      </c>
      <c r="H696" s="0" t="n">
        <v>60</v>
      </c>
      <c r="I696" s="0" t="n">
        <v>82</v>
      </c>
      <c r="J696" s="0" t="n">
        <v>48</v>
      </c>
      <c r="K696" s="0" t="n">
        <v>43</v>
      </c>
      <c r="L696" s="0" t="n">
        <v>27</v>
      </c>
      <c r="M696" s="0" t="n">
        <v>41</v>
      </c>
      <c r="N696" s="0" t="n">
        <v>36</v>
      </c>
      <c r="O696" s="0" t="n">
        <v>40</v>
      </c>
      <c r="P696" s="0" t="n">
        <v>69</v>
      </c>
      <c r="Q696" s="0" t="n">
        <v>74</v>
      </c>
      <c r="R696" s="0" t="n">
        <v>70</v>
      </c>
      <c r="S696" s="0" t="n">
        <v>26</v>
      </c>
      <c r="T696" s="2" t="n">
        <f aca="false">AVERAGE(B696:S696)</f>
        <v>50.7777777777778</v>
      </c>
      <c r="U696" s="2" t="n">
        <f aca="false">STDEV(B696:S696)</f>
        <v>21.0923893594085</v>
      </c>
    </row>
    <row r="697" customFormat="false" ht="13.5" hidden="false" customHeight="false" outlineLevel="0" collapsed="false">
      <c r="A697" s="0" t="s">
        <v>716</v>
      </c>
      <c r="B697" s="0" t="n">
        <v>85</v>
      </c>
      <c r="C697" s="0" t="n">
        <v>82</v>
      </c>
      <c r="D697" s="0" t="n">
        <v>143</v>
      </c>
      <c r="E697" s="0" t="n">
        <v>118</v>
      </c>
      <c r="F697" s="0" t="n">
        <v>206</v>
      </c>
      <c r="G697" s="0" t="n">
        <v>150</v>
      </c>
      <c r="H697" s="0" t="n">
        <v>139</v>
      </c>
      <c r="I697" s="0" t="n">
        <v>161</v>
      </c>
      <c r="J697" s="0" t="n">
        <v>130</v>
      </c>
      <c r="K697" s="0" t="n">
        <v>168</v>
      </c>
      <c r="L697" s="0" t="n">
        <v>88</v>
      </c>
      <c r="M697" s="0" t="n">
        <v>121</v>
      </c>
      <c r="N697" s="0" t="n">
        <v>115</v>
      </c>
      <c r="O697" s="0" t="n">
        <v>91</v>
      </c>
      <c r="P697" s="0" t="n">
        <v>168</v>
      </c>
      <c r="Q697" s="0" t="n">
        <v>85</v>
      </c>
      <c r="R697" s="0" t="n">
        <v>131</v>
      </c>
      <c r="S697" s="0" t="n">
        <v>109</v>
      </c>
      <c r="T697" s="2" t="n">
        <f aca="false">AVERAGE(B697:S697)</f>
        <v>127.222222222222</v>
      </c>
      <c r="U697" s="2" t="n">
        <f aca="false">STDEV(B697:S697)</f>
        <v>34.8670678190847</v>
      </c>
    </row>
    <row r="698" customFormat="false" ht="13.5" hidden="false" customHeight="false" outlineLevel="0" collapsed="false">
      <c r="A698" s="0" t="s">
        <v>717</v>
      </c>
      <c r="B698" s="0" t="n">
        <v>23</v>
      </c>
      <c r="C698" s="0" t="n">
        <v>31</v>
      </c>
      <c r="D698" s="0" t="n">
        <v>27</v>
      </c>
      <c r="E698" s="0" t="n">
        <v>35</v>
      </c>
      <c r="F698" s="0" t="n">
        <v>59</v>
      </c>
      <c r="G698" s="0" t="n">
        <v>41</v>
      </c>
      <c r="H698" s="0" t="n">
        <v>39</v>
      </c>
      <c r="I698" s="0" t="n">
        <v>57</v>
      </c>
      <c r="J698" s="0" t="n">
        <v>35</v>
      </c>
      <c r="K698" s="0" t="n">
        <v>23</v>
      </c>
      <c r="L698" s="0" t="n">
        <v>15</v>
      </c>
      <c r="M698" s="0" t="n">
        <v>42</v>
      </c>
      <c r="N698" s="0" t="n">
        <v>26</v>
      </c>
      <c r="O698" s="0" t="n">
        <v>28</v>
      </c>
      <c r="P698" s="0" t="n">
        <v>36</v>
      </c>
      <c r="Q698" s="0" t="n">
        <v>29</v>
      </c>
      <c r="R698" s="0" t="n">
        <v>48</v>
      </c>
      <c r="S698" s="0" t="n">
        <v>23</v>
      </c>
      <c r="T698" s="2" t="n">
        <f aca="false">AVERAGE(B698:S698)</f>
        <v>34.2777777777778</v>
      </c>
      <c r="U698" s="2" t="n">
        <f aca="false">STDEV(B698:S698)</f>
        <v>11.8808078332764</v>
      </c>
    </row>
    <row r="699" customFormat="false" ht="13.5" hidden="false" customHeight="false" outlineLevel="0" collapsed="false">
      <c r="A699" s="0" t="s">
        <v>718</v>
      </c>
      <c r="B699" s="0" t="n">
        <v>1</v>
      </c>
      <c r="C699" s="0" t="n">
        <v>12</v>
      </c>
      <c r="D699" s="0" t="n">
        <v>19</v>
      </c>
      <c r="E699" s="0" t="n">
        <v>15</v>
      </c>
      <c r="F699" s="0" t="n">
        <v>23</v>
      </c>
      <c r="G699" s="0" t="n">
        <v>12</v>
      </c>
      <c r="H699" s="0" t="n">
        <v>15</v>
      </c>
      <c r="I699" s="0" t="n">
        <v>17</v>
      </c>
      <c r="J699" s="0" t="n">
        <v>17</v>
      </c>
      <c r="K699" s="0" t="n">
        <v>39</v>
      </c>
      <c r="L699" s="0" t="n">
        <v>24</v>
      </c>
      <c r="M699" s="0" t="n">
        <v>24</v>
      </c>
      <c r="N699" s="0" t="n">
        <v>18</v>
      </c>
      <c r="O699" s="0" t="n">
        <v>4</v>
      </c>
      <c r="P699" s="0" t="n">
        <v>9</v>
      </c>
      <c r="Q699" s="0" t="n">
        <v>13</v>
      </c>
      <c r="R699" s="0" t="n">
        <v>14</v>
      </c>
      <c r="S699" s="0" t="n">
        <v>12</v>
      </c>
      <c r="T699" s="2" t="n">
        <f aca="false">AVERAGE(B699:S699)</f>
        <v>16</v>
      </c>
      <c r="U699" s="2" t="n">
        <f aca="false">STDEV(B699:S699)</f>
        <v>8.40867898976654</v>
      </c>
    </row>
    <row r="700" customFormat="false" ht="13.5" hidden="false" customHeight="false" outlineLevel="0" collapsed="false">
      <c r="A700" s="0" t="s">
        <v>719</v>
      </c>
      <c r="B700" s="0" t="n">
        <v>26</v>
      </c>
      <c r="C700" s="0" t="n">
        <v>20</v>
      </c>
      <c r="D700" s="0" t="n">
        <v>22</v>
      </c>
      <c r="E700" s="0" t="n">
        <v>36</v>
      </c>
      <c r="F700" s="0" t="n">
        <v>54</v>
      </c>
      <c r="G700" s="0" t="n">
        <v>57</v>
      </c>
      <c r="H700" s="0" t="n">
        <v>38</v>
      </c>
      <c r="I700" s="0" t="n">
        <v>45</v>
      </c>
      <c r="J700" s="0" t="n">
        <v>32</v>
      </c>
      <c r="K700" s="0" t="n">
        <v>56</v>
      </c>
      <c r="L700" s="0" t="n">
        <v>25</v>
      </c>
      <c r="M700" s="0" t="n">
        <v>36</v>
      </c>
      <c r="N700" s="0" t="n">
        <v>26</v>
      </c>
      <c r="O700" s="0" t="n">
        <v>27</v>
      </c>
      <c r="P700" s="0" t="n">
        <v>73</v>
      </c>
      <c r="Q700" s="0" t="n">
        <v>41</v>
      </c>
      <c r="R700" s="0" t="n">
        <v>44</v>
      </c>
      <c r="S700" s="0" t="n">
        <v>47</v>
      </c>
      <c r="T700" s="2" t="n">
        <f aca="false">AVERAGE(B700:S700)</f>
        <v>39.1666666666667</v>
      </c>
      <c r="U700" s="2" t="n">
        <f aca="false">STDEV(B700:S700)</f>
        <v>14.3864724041474</v>
      </c>
    </row>
    <row r="701" customFormat="false" ht="13.5" hidden="false" customHeight="false" outlineLevel="0" collapsed="false">
      <c r="A701" s="0" t="s">
        <v>720</v>
      </c>
      <c r="B701" s="0" t="n">
        <v>46</v>
      </c>
      <c r="C701" s="0" t="n">
        <v>47</v>
      </c>
      <c r="D701" s="0" t="n">
        <v>51</v>
      </c>
      <c r="E701" s="0" t="n">
        <v>77</v>
      </c>
      <c r="F701" s="0" t="n">
        <v>95</v>
      </c>
      <c r="G701" s="0" t="n">
        <v>68</v>
      </c>
      <c r="H701" s="0" t="n">
        <v>63</v>
      </c>
      <c r="I701" s="0" t="n">
        <v>76</v>
      </c>
      <c r="J701" s="0" t="n">
        <v>60</v>
      </c>
      <c r="K701" s="0" t="n">
        <v>111</v>
      </c>
      <c r="L701" s="0" t="n">
        <v>46</v>
      </c>
      <c r="M701" s="0" t="n">
        <v>84</v>
      </c>
      <c r="N701" s="0" t="n">
        <v>57</v>
      </c>
      <c r="O701" s="0" t="n">
        <v>56</v>
      </c>
      <c r="P701" s="0" t="n">
        <v>102</v>
      </c>
      <c r="Q701" s="0" t="n">
        <v>71</v>
      </c>
      <c r="R701" s="0" t="n">
        <v>106</v>
      </c>
      <c r="S701" s="0" t="n">
        <v>62</v>
      </c>
      <c r="T701" s="2" t="n">
        <f aca="false">AVERAGE(B701:S701)</f>
        <v>71</v>
      </c>
      <c r="U701" s="2" t="n">
        <f aca="false">STDEV(B701:S701)</f>
        <v>21.0237960416286</v>
      </c>
    </row>
    <row r="702" customFormat="false" ht="13.5" hidden="false" customHeight="false" outlineLevel="0" collapsed="false">
      <c r="A702" s="0" t="s">
        <v>721</v>
      </c>
      <c r="B702" s="0" t="n">
        <v>4</v>
      </c>
      <c r="C702" s="0" t="n">
        <v>16</v>
      </c>
      <c r="D702" s="0" t="n">
        <v>19</v>
      </c>
      <c r="E702" s="0" t="n">
        <v>4</v>
      </c>
      <c r="F702" s="0" t="n">
        <v>5</v>
      </c>
      <c r="G702" s="0" t="n">
        <v>7</v>
      </c>
      <c r="H702" s="0" t="n">
        <v>13</v>
      </c>
      <c r="I702" s="0" t="n">
        <v>16</v>
      </c>
      <c r="J702" s="0" t="n">
        <v>21</v>
      </c>
      <c r="K702" s="0" t="n">
        <v>16</v>
      </c>
      <c r="L702" s="0" t="n">
        <v>10</v>
      </c>
      <c r="M702" s="0" t="n">
        <v>8</v>
      </c>
      <c r="N702" s="0" t="n">
        <v>9</v>
      </c>
      <c r="O702" s="0" t="n">
        <v>3</v>
      </c>
      <c r="P702" s="0" t="n">
        <v>25</v>
      </c>
      <c r="Q702" s="0" t="n">
        <v>8</v>
      </c>
      <c r="R702" s="0" t="n">
        <v>5</v>
      </c>
      <c r="S702" s="0" t="n">
        <v>6</v>
      </c>
      <c r="T702" s="2" t="n">
        <f aca="false">AVERAGE(B702:S702)</f>
        <v>10.8333333333333</v>
      </c>
      <c r="U702" s="2" t="n">
        <f aca="false">STDEV(B702:S702)</f>
        <v>6.58206118262089</v>
      </c>
    </row>
    <row r="703" customFormat="false" ht="13.5" hidden="false" customHeight="false" outlineLevel="0" collapsed="false">
      <c r="A703" s="0" t="s">
        <v>722</v>
      </c>
      <c r="B703" s="0" t="n">
        <v>26</v>
      </c>
      <c r="C703" s="0" t="n">
        <v>27</v>
      </c>
      <c r="D703" s="0" t="n">
        <v>68</v>
      </c>
      <c r="E703" s="0" t="n">
        <v>106</v>
      </c>
      <c r="F703" s="0" t="n">
        <v>93</v>
      </c>
      <c r="G703" s="0" t="n">
        <v>72</v>
      </c>
      <c r="H703" s="0" t="n">
        <v>64</v>
      </c>
      <c r="I703" s="0" t="n">
        <v>96</v>
      </c>
      <c r="J703" s="0" t="n">
        <v>84</v>
      </c>
      <c r="K703" s="0" t="n">
        <v>76</v>
      </c>
      <c r="L703" s="0" t="n">
        <v>40</v>
      </c>
      <c r="M703" s="0" t="n">
        <v>49</v>
      </c>
      <c r="N703" s="0" t="n">
        <v>51</v>
      </c>
      <c r="O703" s="0" t="n">
        <v>80</v>
      </c>
      <c r="P703" s="0" t="n">
        <v>104</v>
      </c>
      <c r="Q703" s="0" t="n">
        <v>62</v>
      </c>
      <c r="R703" s="0" t="n">
        <v>87</v>
      </c>
      <c r="S703" s="0" t="n">
        <v>42</v>
      </c>
      <c r="T703" s="2" t="n">
        <f aca="false">AVERAGE(B703:S703)</f>
        <v>68.1666666666667</v>
      </c>
      <c r="U703" s="2" t="n">
        <f aca="false">STDEV(B703:S703)</f>
        <v>24.9664480736</v>
      </c>
    </row>
    <row r="704" customFormat="false" ht="13.5" hidden="false" customHeight="false" outlineLevel="0" collapsed="false">
      <c r="A704" s="0" t="s">
        <v>723</v>
      </c>
      <c r="B704" s="0" t="n">
        <v>1</v>
      </c>
      <c r="C704" s="0" t="n">
        <v>2</v>
      </c>
      <c r="D704" s="0" t="n">
        <v>2</v>
      </c>
      <c r="E704" s="0" t="n">
        <v>3</v>
      </c>
      <c r="F704" s="0" t="n">
        <v>2</v>
      </c>
      <c r="G704" s="0" t="n">
        <v>2</v>
      </c>
      <c r="H704" s="0" t="n">
        <v>4</v>
      </c>
      <c r="I704" s="0" t="n">
        <v>4</v>
      </c>
      <c r="J704" s="0" t="n">
        <v>4</v>
      </c>
      <c r="K704" s="0" t="n">
        <v>2</v>
      </c>
      <c r="L704" s="0" t="n">
        <v>2</v>
      </c>
      <c r="M704" s="0" t="n">
        <v>3</v>
      </c>
      <c r="N704" s="0" t="n">
        <v>5</v>
      </c>
      <c r="O704" s="0" t="n">
        <v>6</v>
      </c>
      <c r="P704" s="0" t="n">
        <v>4</v>
      </c>
      <c r="Q704" s="0" t="n">
        <v>2</v>
      </c>
      <c r="R704" s="0" t="n">
        <v>5</v>
      </c>
      <c r="S704" s="0" t="n">
        <v>10</v>
      </c>
      <c r="T704" s="2" t="n">
        <f aca="false">AVERAGE(B704:S704)</f>
        <v>3.5</v>
      </c>
      <c r="U704" s="2" t="n">
        <f aca="false">STDEV(B704:S704)</f>
        <v>2.12132034355964</v>
      </c>
    </row>
    <row r="705" customFormat="false" ht="13.5" hidden="false" customHeight="false" outlineLevel="0" collapsed="false">
      <c r="A705" s="0" t="s">
        <v>724</v>
      </c>
      <c r="B705" s="0" t="n">
        <v>24</v>
      </c>
      <c r="C705" s="0" t="n">
        <v>14</v>
      </c>
      <c r="D705" s="0" t="n">
        <v>23</v>
      </c>
      <c r="E705" s="0" t="n">
        <v>48</v>
      </c>
      <c r="F705" s="0" t="n">
        <v>37</v>
      </c>
      <c r="G705" s="0" t="n">
        <v>63</v>
      </c>
      <c r="H705" s="0" t="n">
        <v>49</v>
      </c>
      <c r="I705" s="0" t="n">
        <v>52</v>
      </c>
      <c r="J705" s="0" t="n">
        <v>35</v>
      </c>
      <c r="K705" s="0" t="n">
        <v>42</v>
      </c>
      <c r="L705" s="0" t="n">
        <v>31</v>
      </c>
      <c r="M705" s="0" t="n">
        <v>44</v>
      </c>
      <c r="N705" s="0" t="n">
        <v>41</v>
      </c>
      <c r="O705" s="0" t="n">
        <v>25</v>
      </c>
      <c r="P705" s="0" t="n">
        <v>29</v>
      </c>
      <c r="Q705" s="0" t="n">
        <v>21</v>
      </c>
      <c r="R705" s="0" t="n">
        <v>54</v>
      </c>
      <c r="S705" s="0" t="n">
        <v>18</v>
      </c>
      <c r="T705" s="2" t="n">
        <f aca="false">AVERAGE(B705:S705)</f>
        <v>36.1111111111111</v>
      </c>
      <c r="U705" s="2" t="n">
        <f aca="false">STDEV(B705:S705)</f>
        <v>13.9110150553179</v>
      </c>
    </row>
    <row r="706" customFormat="false" ht="13.5" hidden="false" customHeight="false" outlineLevel="0" collapsed="false">
      <c r="A706" s="0" t="s">
        <v>725</v>
      </c>
      <c r="B706" s="0" t="n">
        <v>132</v>
      </c>
      <c r="C706" s="0" t="n">
        <v>101</v>
      </c>
      <c r="D706" s="0" t="n">
        <v>83</v>
      </c>
      <c r="E706" s="0" t="n">
        <v>112</v>
      </c>
      <c r="F706" s="0" t="n">
        <v>186</v>
      </c>
      <c r="G706" s="0" t="n">
        <v>159</v>
      </c>
      <c r="H706" s="0" t="n">
        <v>141</v>
      </c>
      <c r="I706" s="0" t="n">
        <v>130</v>
      </c>
      <c r="J706" s="0" t="n">
        <v>125</v>
      </c>
      <c r="K706" s="0" t="n">
        <v>154</v>
      </c>
      <c r="L706" s="0" t="n">
        <v>79</v>
      </c>
      <c r="M706" s="0" t="n">
        <v>147</v>
      </c>
      <c r="N706" s="0" t="n">
        <v>112</v>
      </c>
      <c r="O706" s="0" t="n">
        <v>67</v>
      </c>
      <c r="P706" s="0" t="n">
        <v>130</v>
      </c>
      <c r="Q706" s="0" t="n">
        <v>115</v>
      </c>
      <c r="R706" s="0" t="n">
        <v>177</v>
      </c>
      <c r="S706" s="0" t="n">
        <v>106</v>
      </c>
      <c r="T706" s="2" t="n">
        <f aca="false">AVERAGE(B706:S706)</f>
        <v>125.333333333333</v>
      </c>
      <c r="U706" s="2" t="n">
        <f aca="false">STDEV(B706:S706)</f>
        <v>32.429108202717</v>
      </c>
    </row>
    <row r="707" customFormat="false" ht="13.5" hidden="false" customHeight="false" outlineLevel="0" collapsed="false">
      <c r="A707" s="0" t="s">
        <v>726</v>
      </c>
      <c r="B707" s="0" t="n">
        <v>2</v>
      </c>
      <c r="C707" s="0" t="n">
        <v>20</v>
      </c>
      <c r="D707" s="0" t="n">
        <v>39</v>
      </c>
      <c r="E707" s="0" t="n">
        <v>8</v>
      </c>
      <c r="F707" s="0" t="n">
        <v>9</v>
      </c>
      <c r="G707" s="0" t="n">
        <v>3</v>
      </c>
      <c r="H707" s="0" t="n">
        <v>28</v>
      </c>
      <c r="I707" s="0" t="n">
        <v>27</v>
      </c>
      <c r="J707" s="0" t="n">
        <v>18</v>
      </c>
      <c r="K707" s="0" t="n">
        <v>18</v>
      </c>
      <c r="L707" s="0" t="n">
        <v>28</v>
      </c>
      <c r="M707" s="0" t="n">
        <v>5</v>
      </c>
      <c r="N707" s="0" t="n">
        <v>27</v>
      </c>
      <c r="O707" s="0" t="n">
        <v>3</v>
      </c>
      <c r="P707" s="0" t="n">
        <v>12</v>
      </c>
      <c r="Q707" s="0" t="n">
        <v>6</v>
      </c>
      <c r="R707" s="0" t="n">
        <v>1</v>
      </c>
      <c r="S707" s="0" t="n">
        <v>3</v>
      </c>
      <c r="T707" s="2" t="n">
        <f aca="false">AVERAGE(B707:S707)</f>
        <v>14.2777777777778</v>
      </c>
      <c r="U707" s="2" t="n">
        <f aca="false">STDEV(B707:S707)</f>
        <v>11.6508295870019</v>
      </c>
    </row>
    <row r="708" customFormat="false" ht="13.5" hidden="false" customHeight="false" outlineLevel="0" collapsed="false">
      <c r="A708" s="0" t="s">
        <v>727</v>
      </c>
      <c r="B708" s="0" t="n">
        <v>32</v>
      </c>
      <c r="C708" s="0" t="n">
        <v>52</v>
      </c>
      <c r="D708" s="0" t="n">
        <v>60</v>
      </c>
      <c r="E708" s="0" t="n">
        <v>122</v>
      </c>
      <c r="F708" s="0" t="n">
        <v>122</v>
      </c>
      <c r="G708" s="0" t="n">
        <v>77</v>
      </c>
      <c r="H708" s="0" t="n">
        <v>78</v>
      </c>
      <c r="I708" s="0" t="n">
        <v>101</v>
      </c>
      <c r="J708" s="0" t="n">
        <v>73</v>
      </c>
      <c r="K708" s="0" t="n">
        <v>106</v>
      </c>
      <c r="L708" s="0" t="n">
        <v>49</v>
      </c>
      <c r="M708" s="0" t="n">
        <v>57</v>
      </c>
      <c r="N708" s="0" t="n">
        <v>52</v>
      </c>
      <c r="O708" s="0" t="n">
        <v>99</v>
      </c>
      <c r="P708" s="0" t="n">
        <v>174</v>
      </c>
      <c r="Q708" s="0" t="n">
        <v>100</v>
      </c>
      <c r="R708" s="0" t="n">
        <v>124</v>
      </c>
      <c r="S708" s="0" t="n">
        <v>101</v>
      </c>
      <c r="T708" s="2" t="n">
        <f aca="false">AVERAGE(B708:S708)</f>
        <v>87.7222222222222</v>
      </c>
      <c r="U708" s="2" t="n">
        <f aca="false">STDEV(B708:S708)</f>
        <v>35.4547027587656</v>
      </c>
    </row>
    <row r="709" customFormat="false" ht="13.5" hidden="false" customHeight="false" outlineLevel="0" collapsed="false">
      <c r="A709" s="0" t="s">
        <v>728</v>
      </c>
      <c r="B709" s="0" t="n">
        <v>41</v>
      </c>
      <c r="C709" s="0" t="n">
        <v>54</v>
      </c>
      <c r="D709" s="0" t="n">
        <v>45</v>
      </c>
      <c r="E709" s="0" t="n">
        <v>29</v>
      </c>
      <c r="F709" s="0" t="n">
        <v>101</v>
      </c>
      <c r="G709" s="0" t="n">
        <v>81</v>
      </c>
      <c r="H709" s="0" t="n">
        <v>70</v>
      </c>
      <c r="I709" s="0" t="n">
        <v>90</v>
      </c>
      <c r="J709" s="0" t="n">
        <v>45</v>
      </c>
      <c r="K709" s="0" t="n">
        <v>82</v>
      </c>
      <c r="L709" s="0" t="n">
        <v>41</v>
      </c>
      <c r="M709" s="0" t="n">
        <v>103</v>
      </c>
      <c r="N709" s="0" t="n">
        <v>62</v>
      </c>
      <c r="O709" s="0" t="n">
        <v>39</v>
      </c>
      <c r="P709" s="0" t="n">
        <v>32</v>
      </c>
      <c r="Q709" s="0" t="n">
        <v>27</v>
      </c>
      <c r="R709" s="0" t="n">
        <v>67</v>
      </c>
      <c r="S709" s="0" t="n">
        <v>83</v>
      </c>
      <c r="T709" s="2" t="n">
        <f aca="false">AVERAGE(B709:S709)</f>
        <v>60.6666666666667</v>
      </c>
      <c r="U709" s="2" t="n">
        <f aca="false">STDEV(B709:S709)</f>
        <v>24.8667034642003</v>
      </c>
    </row>
    <row r="710" customFormat="false" ht="13.5" hidden="false" customHeight="false" outlineLevel="0" collapsed="false">
      <c r="A710" s="0" t="s">
        <v>729</v>
      </c>
      <c r="B710" s="0" t="n">
        <v>77</v>
      </c>
      <c r="C710" s="0" t="n">
        <v>88</v>
      </c>
      <c r="D710" s="0" t="n">
        <v>79</v>
      </c>
      <c r="E710" s="0" t="n">
        <v>199</v>
      </c>
      <c r="F710" s="0" t="n">
        <v>189</v>
      </c>
      <c r="G710" s="0" t="n">
        <v>152</v>
      </c>
      <c r="H710" s="0" t="n">
        <v>161</v>
      </c>
      <c r="I710" s="0" t="n">
        <v>168</v>
      </c>
      <c r="J710" s="0" t="n">
        <v>141</v>
      </c>
      <c r="K710" s="0" t="n">
        <v>157</v>
      </c>
      <c r="L710" s="0" t="n">
        <v>52</v>
      </c>
      <c r="M710" s="0" t="n">
        <v>100</v>
      </c>
      <c r="N710" s="0" t="n">
        <v>109</v>
      </c>
      <c r="O710" s="0" t="n">
        <v>113</v>
      </c>
      <c r="P710" s="0" t="n">
        <v>217</v>
      </c>
      <c r="Q710" s="0" t="n">
        <v>143</v>
      </c>
      <c r="R710" s="0" t="n">
        <v>207</v>
      </c>
      <c r="S710" s="0" t="n">
        <v>67</v>
      </c>
      <c r="T710" s="2" t="n">
        <f aca="false">AVERAGE(B710:S710)</f>
        <v>134.388888888889</v>
      </c>
      <c r="U710" s="2" t="n">
        <f aca="false">STDEV(B710:S710)</f>
        <v>50.9661235688372</v>
      </c>
    </row>
    <row r="711" customFormat="false" ht="13.5" hidden="false" customHeight="false" outlineLevel="0" collapsed="false">
      <c r="A711" s="0" t="s">
        <v>730</v>
      </c>
      <c r="B711" s="0" t="n">
        <v>21</v>
      </c>
      <c r="C711" s="0" t="n">
        <v>17</v>
      </c>
      <c r="D711" s="0" t="n">
        <v>28</v>
      </c>
      <c r="E711" s="0" t="n">
        <v>22</v>
      </c>
      <c r="F711" s="0" t="n">
        <v>42</v>
      </c>
      <c r="G711" s="0" t="n">
        <v>48</v>
      </c>
      <c r="H711" s="0" t="n">
        <v>38</v>
      </c>
      <c r="I711" s="0" t="n">
        <v>37</v>
      </c>
      <c r="J711" s="0" t="n">
        <v>23</v>
      </c>
      <c r="K711" s="0" t="n">
        <v>28</v>
      </c>
      <c r="L711" s="0" t="n">
        <v>14</v>
      </c>
      <c r="M711" s="0" t="n">
        <v>39</v>
      </c>
      <c r="N711" s="0" t="n">
        <v>28</v>
      </c>
      <c r="O711" s="0" t="n">
        <v>13</v>
      </c>
      <c r="P711" s="0" t="n">
        <v>38</v>
      </c>
      <c r="Q711" s="0" t="n">
        <v>28</v>
      </c>
      <c r="R711" s="0" t="n">
        <v>36</v>
      </c>
      <c r="S711" s="0" t="n">
        <v>31</v>
      </c>
      <c r="T711" s="2" t="n">
        <f aca="false">AVERAGE(B711:S711)</f>
        <v>29.5</v>
      </c>
      <c r="U711" s="2" t="n">
        <f aca="false">STDEV(B711:S711)</f>
        <v>9.94839626448877</v>
      </c>
    </row>
    <row r="712" customFormat="false" ht="13.5" hidden="false" customHeight="false" outlineLevel="0" collapsed="false">
      <c r="A712" s="0" t="s">
        <v>731</v>
      </c>
      <c r="B712" s="0" t="n">
        <v>103</v>
      </c>
      <c r="C712" s="0" t="n">
        <v>155</v>
      </c>
      <c r="D712" s="0" t="n">
        <v>262</v>
      </c>
      <c r="E712" s="0" t="n">
        <v>169</v>
      </c>
      <c r="F712" s="0" t="n">
        <v>291</v>
      </c>
      <c r="G712" s="0" t="n">
        <v>216</v>
      </c>
      <c r="H712" s="0" t="n">
        <v>197</v>
      </c>
      <c r="I712" s="0" t="n">
        <v>271</v>
      </c>
      <c r="J712" s="0" t="n">
        <v>219</v>
      </c>
      <c r="K712" s="0" t="n">
        <v>328</v>
      </c>
      <c r="L712" s="0" t="n">
        <v>190</v>
      </c>
      <c r="M712" s="0" t="n">
        <v>275</v>
      </c>
      <c r="N712" s="0" t="n">
        <v>239</v>
      </c>
      <c r="O712" s="0" t="n">
        <v>142</v>
      </c>
      <c r="P712" s="0" t="n">
        <v>138</v>
      </c>
      <c r="Q712" s="0" t="n">
        <v>99</v>
      </c>
      <c r="R712" s="0" t="n">
        <v>105</v>
      </c>
      <c r="S712" s="0" t="n">
        <v>111</v>
      </c>
      <c r="T712" s="2" t="n">
        <f aca="false">AVERAGE(B712:S712)</f>
        <v>195</v>
      </c>
      <c r="U712" s="2" t="n">
        <f aca="false">STDEV(B712:S712)</f>
        <v>71.833958870849</v>
      </c>
    </row>
    <row r="713" customFormat="false" ht="13.5" hidden="false" customHeight="false" outlineLevel="0" collapsed="false">
      <c r="A713" s="0" t="s">
        <v>732</v>
      </c>
      <c r="B713" s="0" t="n">
        <v>19</v>
      </c>
      <c r="C713" s="0" t="n">
        <v>22</v>
      </c>
      <c r="D713" s="0" t="n">
        <v>23</v>
      </c>
      <c r="E713" s="0" t="n">
        <v>12</v>
      </c>
      <c r="F713" s="0" t="n">
        <v>34</v>
      </c>
      <c r="G713" s="0" t="n">
        <v>33</v>
      </c>
      <c r="H713" s="0" t="n">
        <v>26</v>
      </c>
      <c r="I713" s="0" t="n">
        <v>24</v>
      </c>
      <c r="J713" s="0" t="n">
        <v>40</v>
      </c>
      <c r="K713" s="0" t="n">
        <v>30</v>
      </c>
      <c r="L713" s="0" t="n">
        <v>20</v>
      </c>
      <c r="M713" s="0" t="n">
        <v>44</v>
      </c>
      <c r="N713" s="0" t="n">
        <v>20</v>
      </c>
      <c r="O713" s="0" t="n">
        <v>18</v>
      </c>
      <c r="P713" s="0" t="n">
        <v>9</v>
      </c>
      <c r="Q713" s="0" t="n">
        <v>12</v>
      </c>
      <c r="R713" s="0" t="n">
        <v>21</v>
      </c>
      <c r="S713" s="0" t="n">
        <v>23</v>
      </c>
      <c r="T713" s="2" t="n">
        <f aca="false">AVERAGE(B713:S713)</f>
        <v>23.8888888888889</v>
      </c>
      <c r="U713" s="2" t="n">
        <f aca="false">STDEV(B713:S713)</f>
        <v>9.38640373963312</v>
      </c>
    </row>
    <row r="714" customFormat="false" ht="13.5" hidden="false" customHeight="false" outlineLevel="0" collapsed="false">
      <c r="A714" s="0" t="s">
        <v>733</v>
      </c>
      <c r="B714" s="0" t="n">
        <v>13</v>
      </c>
      <c r="C714" s="0" t="n">
        <v>18</v>
      </c>
      <c r="D714" s="0" t="n">
        <v>39</v>
      </c>
      <c r="E714" s="0" t="n">
        <v>6</v>
      </c>
      <c r="F714" s="0" t="n">
        <v>41</v>
      </c>
      <c r="G714" s="0" t="n">
        <v>17</v>
      </c>
      <c r="H714" s="0" t="n">
        <v>31</v>
      </c>
      <c r="I714" s="0" t="n">
        <v>28</v>
      </c>
      <c r="J714" s="0" t="n">
        <v>30</v>
      </c>
      <c r="K714" s="0" t="n">
        <v>45</v>
      </c>
      <c r="L714" s="0" t="n">
        <v>14</v>
      </c>
      <c r="M714" s="0" t="n">
        <v>34</v>
      </c>
      <c r="N714" s="0" t="n">
        <v>27</v>
      </c>
      <c r="O714" s="0" t="n">
        <v>13</v>
      </c>
      <c r="P714" s="0" t="n">
        <v>15</v>
      </c>
      <c r="Q714" s="0" t="n">
        <v>4</v>
      </c>
      <c r="R714" s="0" t="n">
        <v>18</v>
      </c>
      <c r="S714" s="0" t="n">
        <v>24</v>
      </c>
      <c r="T714" s="2" t="n">
        <f aca="false">AVERAGE(B714:S714)</f>
        <v>23.1666666666667</v>
      </c>
      <c r="U714" s="2" t="n">
        <f aca="false">STDEV(B714:S714)</f>
        <v>11.9324076757868</v>
      </c>
    </row>
    <row r="715" customFormat="false" ht="13.5" hidden="false" customHeight="false" outlineLevel="0" collapsed="false">
      <c r="A715" s="0" t="s">
        <v>734</v>
      </c>
      <c r="B715" s="0" t="n">
        <v>43</v>
      </c>
      <c r="C715" s="0" t="n">
        <v>58</v>
      </c>
      <c r="D715" s="0" t="n">
        <v>44</v>
      </c>
      <c r="E715" s="0" t="n">
        <v>91</v>
      </c>
      <c r="F715" s="0" t="n">
        <v>138</v>
      </c>
      <c r="G715" s="0" t="n">
        <v>72</v>
      </c>
      <c r="H715" s="0" t="n">
        <v>79</v>
      </c>
      <c r="I715" s="0" t="n">
        <v>93</v>
      </c>
      <c r="J715" s="0" t="n">
        <v>88</v>
      </c>
      <c r="K715" s="0" t="n">
        <v>116</v>
      </c>
      <c r="L715" s="0" t="n">
        <v>39</v>
      </c>
      <c r="M715" s="0" t="n">
        <v>81</v>
      </c>
      <c r="N715" s="0" t="n">
        <v>56</v>
      </c>
      <c r="O715" s="0" t="n">
        <v>64</v>
      </c>
      <c r="P715" s="0" t="n">
        <v>86</v>
      </c>
      <c r="Q715" s="0" t="n">
        <v>81</v>
      </c>
      <c r="R715" s="0" t="n">
        <v>110</v>
      </c>
      <c r="S715" s="0" t="n">
        <v>63</v>
      </c>
      <c r="T715" s="2" t="n">
        <f aca="false">AVERAGE(B715:S715)</f>
        <v>77.8888888888889</v>
      </c>
      <c r="U715" s="2" t="n">
        <f aca="false">STDEV(B715:S715)</f>
        <v>26.4439226619583</v>
      </c>
    </row>
    <row r="716" customFormat="false" ht="13.5" hidden="false" customHeight="false" outlineLevel="0" collapsed="false">
      <c r="A716" s="0" t="s">
        <v>735</v>
      </c>
      <c r="B716" s="0" t="n">
        <v>19</v>
      </c>
      <c r="C716" s="0" t="n">
        <v>32</v>
      </c>
      <c r="D716" s="0" t="n">
        <v>29</v>
      </c>
      <c r="E716" s="0" t="n">
        <v>39</v>
      </c>
      <c r="F716" s="0" t="n">
        <v>33</v>
      </c>
      <c r="G716" s="0" t="n">
        <v>41</v>
      </c>
      <c r="H716" s="0" t="n">
        <v>33</v>
      </c>
      <c r="I716" s="0" t="n">
        <v>33</v>
      </c>
      <c r="J716" s="0" t="n">
        <v>34</v>
      </c>
      <c r="K716" s="0" t="n">
        <v>51</v>
      </c>
      <c r="L716" s="0" t="n">
        <v>20</v>
      </c>
      <c r="M716" s="0" t="n">
        <v>35</v>
      </c>
      <c r="N716" s="0" t="n">
        <v>33</v>
      </c>
      <c r="O716" s="0" t="n">
        <v>28</v>
      </c>
      <c r="P716" s="0" t="n">
        <v>43</v>
      </c>
      <c r="Q716" s="0" t="n">
        <v>22</v>
      </c>
      <c r="R716" s="0" t="n">
        <v>45</v>
      </c>
      <c r="S716" s="0" t="n">
        <v>37</v>
      </c>
      <c r="T716" s="2" t="n">
        <f aca="false">AVERAGE(B716:S716)</f>
        <v>33.7222222222222</v>
      </c>
      <c r="U716" s="2" t="n">
        <f aca="false">STDEV(B716:S716)</f>
        <v>8.42828260753152</v>
      </c>
    </row>
    <row r="717" customFormat="false" ht="13.5" hidden="false" customHeight="false" outlineLevel="0" collapsed="false">
      <c r="A717" s="0" t="s">
        <v>736</v>
      </c>
      <c r="B717" s="0" t="n">
        <v>52</v>
      </c>
      <c r="C717" s="0" t="n">
        <v>40</v>
      </c>
      <c r="D717" s="0" t="n">
        <v>33</v>
      </c>
      <c r="E717" s="0" t="n">
        <v>62</v>
      </c>
      <c r="F717" s="0" t="n">
        <v>81</v>
      </c>
      <c r="G717" s="0" t="n">
        <v>52</v>
      </c>
      <c r="H717" s="0" t="n">
        <v>62</v>
      </c>
      <c r="I717" s="0" t="n">
        <v>53</v>
      </c>
      <c r="J717" s="0" t="n">
        <v>37</v>
      </c>
      <c r="K717" s="0" t="n">
        <v>59</v>
      </c>
      <c r="L717" s="0" t="n">
        <v>33</v>
      </c>
      <c r="M717" s="0" t="n">
        <v>56</v>
      </c>
      <c r="N717" s="0" t="n">
        <v>57</v>
      </c>
      <c r="O717" s="0" t="n">
        <v>39</v>
      </c>
      <c r="P717" s="0" t="n">
        <v>70</v>
      </c>
      <c r="Q717" s="0" t="n">
        <v>38</v>
      </c>
      <c r="R717" s="0" t="n">
        <v>33</v>
      </c>
      <c r="S717" s="0" t="n">
        <v>42</v>
      </c>
      <c r="T717" s="2" t="n">
        <f aca="false">AVERAGE(B717:S717)</f>
        <v>49.9444444444444</v>
      </c>
      <c r="U717" s="2" t="n">
        <f aca="false">STDEV(B717:S717)</f>
        <v>13.9261591437385</v>
      </c>
    </row>
    <row r="718" customFormat="false" ht="13.5" hidden="false" customHeight="false" outlineLevel="0" collapsed="false">
      <c r="A718" s="0" t="s">
        <v>737</v>
      </c>
      <c r="B718" s="0" t="n">
        <v>15</v>
      </c>
      <c r="C718" s="0" t="n">
        <v>20</v>
      </c>
      <c r="D718" s="0" t="n">
        <v>24</v>
      </c>
      <c r="E718" s="0" t="n">
        <v>26</v>
      </c>
      <c r="F718" s="0" t="n">
        <v>36</v>
      </c>
      <c r="G718" s="0" t="n">
        <v>28</v>
      </c>
      <c r="H718" s="0" t="n">
        <v>25</v>
      </c>
      <c r="I718" s="0" t="n">
        <v>35</v>
      </c>
      <c r="J718" s="0" t="n">
        <v>35</v>
      </c>
      <c r="K718" s="0" t="n">
        <v>44</v>
      </c>
      <c r="L718" s="0" t="n">
        <v>24</v>
      </c>
      <c r="M718" s="0" t="n">
        <v>36</v>
      </c>
      <c r="N718" s="0" t="n">
        <v>39</v>
      </c>
      <c r="O718" s="0" t="n">
        <v>20</v>
      </c>
      <c r="P718" s="0" t="n">
        <v>49</v>
      </c>
      <c r="Q718" s="0" t="n">
        <v>30</v>
      </c>
      <c r="R718" s="0" t="n">
        <v>56</v>
      </c>
      <c r="S718" s="0" t="n">
        <v>56</v>
      </c>
      <c r="T718" s="2" t="n">
        <f aca="false">AVERAGE(B718:S718)</f>
        <v>33.2222222222222</v>
      </c>
      <c r="U718" s="2" t="n">
        <f aca="false">STDEV(B718:S718)</f>
        <v>12.0467498939148</v>
      </c>
    </row>
    <row r="719" customFormat="false" ht="13.5" hidden="false" customHeight="false" outlineLevel="0" collapsed="false">
      <c r="A719" s="0" t="s">
        <v>738</v>
      </c>
      <c r="B719" s="0" t="n">
        <v>17</v>
      </c>
      <c r="C719" s="0" t="n">
        <v>29</v>
      </c>
      <c r="D719" s="0" t="n">
        <v>22</v>
      </c>
      <c r="E719" s="0" t="n">
        <v>39</v>
      </c>
      <c r="F719" s="0" t="n">
        <v>67</v>
      </c>
      <c r="G719" s="0" t="n">
        <v>53</v>
      </c>
      <c r="H719" s="0" t="n">
        <v>42</v>
      </c>
      <c r="I719" s="0" t="n">
        <v>50</v>
      </c>
      <c r="J719" s="0" t="n">
        <v>41</v>
      </c>
      <c r="K719" s="0" t="n">
        <v>65</v>
      </c>
      <c r="L719" s="0" t="n">
        <v>33</v>
      </c>
      <c r="M719" s="0" t="n">
        <v>53</v>
      </c>
      <c r="N719" s="0" t="n">
        <v>29</v>
      </c>
      <c r="O719" s="0" t="n">
        <v>37</v>
      </c>
      <c r="P719" s="0" t="n">
        <v>42</v>
      </c>
      <c r="Q719" s="0" t="n">
        <v>33</v>
      </c>
      <c r="R719" s="0" t="n">
        <v>55</v>
      </c>
      <c r="S719" s="0" t="n">
        <v>57</v>
      </c>
      <c r="T719" s="2" t="n">
        <f aca="false">AVERAGE(B719:S719)</f>
        <v>42.4444444444444</v>
      </c>
      <c r="U719" s="2" t="n">
        <f aca="false">STDEV(B719:S719)</f>
        <v>14.1638405485577</v>
      </c>
    </row>
    <row r="720" customFormat="false" ht="13.5" hidden="false" customHeight="false" outlineLevel="0" collapsed="false">
      <c r="A720" s="0" t="s">
        <v>739</v>
      </c>
      <c r="B720" s="0" t="n">
        <v>45</v>
      </c>
      <c r="C720" s="0" t="n">
        <v>49</v>
      </c>
      <c r="D720" s="0" t="n">
        <v>54</v>
      </c>
      <c r="E720" s="0" t="n">
        <v>48</v>
      </c>
      <c r="F720" s="0" t="n">
        <v>77</v>
      </c>
      <c r="G720" s="0" t="n">
        <v>76</v>
      </c>
      <c r="H720" s="0" t="n">
        <v>54</v>
      </c>
      <c r="I720" s="0" t="n">
        <v>70</v>
      </c>
      <c r="J720" s="0" t="n">
        <v>55</v>
      </c>
      <c r="K720" s="0" t="n">
        <v>58</v>
      </c>
      <c r="L720" s="0" t="n">
        <v>39</v>
      </c>
      <c r="M720" s="0" t="n">
        <v>80</v>
      </c>
      <c r="N720" s="0" t="n">
        <v>58</v>
      </c>
      <c r="O720" s="0" t="n">
        <v>38</v>
      </c>
      <c r="P720" s="0" t="n">
        <v>70</v>
      </c>
      <c r="Q720" s="0" t="n">
        <v>39</v>
      </c>
      <c r="R720" s="0" t="n">
        <v>95</v>
      </c>
      <c r="S720" s="0" t="n">
        <v>73</v>
      </c>
      <c r="T720" s="2" t="n">
        <f aca="false">AVERAGE(B720:S720)</f>
        <v>59.8888888888889</v>
      </c>
      <c r="U720" s="2" t="n">
        <f aca="false">STDEV(B720:S720)</f>
        <v>16.2693826083695</v>
      </c>
    </row>
    <row r="721" customFormat="false" ht="13.5" hidden="false" customHeight="false" outlineLevel="0" collapsed="false">
      <c r="A721" s="0" t="s">
        <v>740</v>
      </c>
      <c r="B721" s="0" t="n">
        <v>5</v>
      </c>
      <c r="C721" s="0" t="n">
        <v>6</v>
      </c>
      <c r="D721" s="0" t="n">
        <v>10</v>
      </c>
      <c r="E721" s="0" t="n">
        <v>45</v>
      </c>
      <c r="F721" s="0" t="n">
        <v>14</v>
      </c>
      <c r="G721" s="0" t="n">
        <v>23</v>
      </c>
      <c r="H721" s="0" t="n">
        <v>13</v>
      </c>
      <c r="I721" s="0" t="n">
        <v>12</v>
      </c>
      <c r="J721" s="0" t="n">
        <v>30</v>
      </c>
      <c r="K721" s="0" t="n">
        <v>28</v>
      </c>
      <c r="L721" s="0" t="n">
        <v>17</v>
      </c>
      <c r="M721" s="0" t="n">
        <v>19</v>
      </c>
      <c r="N721" s="0" t="n">
        <v>12</v>
      </c>
      <c r="O721" s="0" t="n">
        <v>19</v>
      </c>
      <c r="P721" s="0" t="n">
        <v>35</v>
      </c>
      <c r="Q721" s="0" t="n">
        <v>9</v>
      </c>
      <c r="R721" s="0" t="n">
        <v>25</v>
      </c>
      <c r="S721" s="0" t="n">
        <v>9</v>
      </c>
      <c r="T721" s="2" t="n">
        <f aca="false">AVERAGE(B721:S721)</f>
        <v>18.3888888888889</v>
      </c>
      <c r="U721" s="2" t="n">
        <f aca="false">STDEV(B721:S721)</f>
        <v>10.8146898402067</v>
      </c>
    </row>
    <row r="722" customFormat="false" ht="13.5" hidden="false" customHeight="false" outlineLevel="0" collapsed="false">
      <c r="A722" s="0" t="s">
        <v>741</v>
      </c>
      <c r="B722" s="0" t="n">
        <v>12</v>
      </c>
      <c r="C722" s="0" t="n">
        <v>16</v>
      </c>
      <c r="D722" s="0" t="n">
        <v>31</v>
      </c>
      <c r="E722" s="0" t="n">
        <v>15</v>
      </c>
      <c r="F722" s="0" t="n">
        <v>23</v>
      </c>
      <c r="G722" s="0" t="n">
        <v>41</v>
      </c>
      <c r="H722" s="0" t="n">
        <v>40</v>
      </c>
      <c r="I722" s="0" t="n">
        <v>43</v>
      </c>
      <c r="J722" s="0" t="n">
        <v>25</v>
      </c>
      <c r="K722" s="0" t="n">
        <v>36</v>
      </c>
      <c r="L722" s="0" t="n">
        <v>20</v>
      </c>
      <c r="M722" s="0" t="n">
        <v>26</v>
      </c>
      <c r="N722" s="0" t="n">
        <v>25</v>
      </c>
      <c r="O722" s="0" t="n">
        <v>15</v>
      </c>
      <c r="P722" s="0" t="n">
        <v>15</v>
      </c>
      <c r="Q722" s="0" t="n">
        <v>5</v>
      </c>
      <c r="R722" s="0" t="n">
        <v>7</v>
      </c>
      <c r="S722" s="0" t="n">
        <v>14</v>
      </c>
      <c r="T722" s="2" t="n">
        <f aca="false">AVERAGE(B722:S722)</f>
        <v>22.7222222222222</v>
      </c>
      <c r="U722" s="2" t="n">
        <f aca="false">STDEV(B722:S722)</f>
        <v>11.6154337264518</v>
      </c>
    </row>
    <row r="723" customFormat="false" ht="13.5" hidden="false" customHeight="false" outlineLevel="0" collapsed="false">
      <c r="A723" s="0" t="s">
        <v>742</v>
      </c>
      <c r="B723" s="0" t="n">
        <v>32</v>
      </c>
      <c r="C723" s="0" t="n">
        <v>25</v>
      </c>
      <c r="D723" s="0" t="n">
        <v>24</v>
      </c>
      <c r="E723" s="0" t="n">
        <v>41</v>
      </c>
      <c r="F723" s="0" t="n">
        <v>72</v>
      </c>
      <c r="G723" s="0" t="n">
        <v>53</v>
      </c>
      <c r="H723" s="0" t="n">
        <v>36</v>
      </c>
      <c r="I723" s="0" t="n">
        <v>58</v>
      </c>
      <c r="J723" s="0" t="n">
        <v>21</v>
      </c>
      <c r="K723" s="0" t="n">
        <v>37</v>
      </c>
      <c r="L723" s="0" t="n">
        <v>12</v>
      </c>
      <c r="M723" s="0" t="n">
        <v>38</v>
      </c>
      <c r="N723" s="0" t="n">
        <v>23</v>
      </c>
      <c r="O723" s="0" t="n">
        <v>19</v>
      </c>
      <c r="P723" s="0" t="n">
        <v>57</v>
      </c>
      <c r="Q723" s="0" t="n">
        <v>41</v>
      </c>
      <c r="R723" s="0" t="n">
        <v>64</v>
      </c>
      <c r="S723" s="0" t="n">
        <v>36</v>
      </c>
      <c r="T723" s="2" t="n">
        <f aca="false">AVERAGE(B723:S723)</f>
        <v>38.2777777777778</v>
      </c>
      <c r="U723" s="2" t="n">
        <f aca="false">STDEV(B723:S723)</f>
        <v>16.7956771593714</v>
      </c>
    </row>
    <row r="724" customFormat="false" ht="13.5" hidden="false" customHeight="false" outlineLevel="0" collapsed="false">
      <c r="A724" s="0" t="s">
        <v>743</v>
      </c>
      <c r="B724" s="0" t="n">
        <v>11</v>
      </c>
      <c r="C724" s="0" t="n">
        <v>31</v>
      </c>
      <c r="D724" s="0" t="n">
        <v>40</v>
      </c>
      <c r="E724" s="0" t="n">
        <v>47</v>
      </c>
      <c r="F724" s="0" t="n">
        <v>50</v>
      </c>
      <c r="G724" s="0" t="n">
        <v>41</v>
      </c>
      <c r="H724" s="0" t="n">
        <v>44</v>
      </c>
      <c r="I724" s="0" t="n">
        <v>53</v>
      </c>
      <c r="J724" s="0" t="n">
        <v>57</v>
      </c>
      <c r="K724" s="0" t="n">
        <v>73</v>
      </c>
      <c r="L724" s="0" t="n">
        <v>41</v>
      </c>
      <c r="M724" s="0" t="n">
        <v>60</v>
      </c>
      <c r="N724" s="0" t="n">
        <v>51</v>
      </c>
      <c r="O724" s="0" t="n">
        <v>16</v>
      </c>
      <c r="P724" s="0" t="n">
        <v>29</v>
      </c>
      <c r="Q724" s="0" t="n">
        <v>45</v>
      </c>
      <c r="R724" s="0" t="n">
        <v>48</v>
      </c>
      <c r="S724" s="0" t="n">
        <v>27</v>
      </c>
      <c r="T724" s="2" t="n">
        <f aca="false">AVERAGE(B724:S724)</f>
        <v>42.4444444444444</v>
      </c>
      <c r="U724" s="2" t="n">
        <f aca="false">STDEV(B724:S724)</f>
        <v>15.3478192442951</v>
      </c>
    </row>
    <row r="725" customFormat="false" ht="13.5" hidden="false" customHeight="false" outlineLevel="0" collapsed="false">
      <c r="A725" s="0" t="s">
        <v>744</v>
      </c>
      <c r="B725" s="0" t="n">
        <v>58</v>
      </c>
      <c r="C725" s="0" t="n">
        <v>155</v>
      </c>
      <c r="D725" s="0" t="n">
        <v>134</v>
      </c>
      <c r="E725" s="0" t="n">
        <v>117</v>
      </c>
      <c r="F725" s="0" t="n">
        <v>210</v>
      </c>
      <c r="G725" s="0" t="n">
        <v>176</v>
      </c>
      <c r="H725" s="0" t="n">
        <v>164</v>
      </c>
      <c r="I725" s="0" t="n">
        <v>168</v>
      </c>
      <c r="J725" s="0" t="n">
        <v>163</v>
      </c>
      <c r="K725" s="0" t="n">
        <v>196</v>
      </c>
      <c r="L725" s="0" t="n">
        <v>99</v>
      </c>
      <c r="M725" s="0" t="n">
        <v>169</v>
      </c>
      <c r="N725" s="0" t="n">
        <v>175</v>
      </c>
      <c r="O725" s="0" t="n">
        <v>91</v>
      </c>
      <c r="P725" s="0" t="n">
        <v>107</v>
      </c>
      <c r="Q725" s="0" t="n">
        <v>100</v>
      </c>
      <c r="R725" s="0" t="n">
        <v>109</v>
      </c>
      <c r="S725" s="0" t="n">
        <v>102</v>
      </c>
      <c r="T725" s="2" t="n">
        <f aca="false">AVERAGE(B725:S725)</f>
        <v>138.5</v>
      </c>
      <c r="U725" s="2" t="n">
        <f aca="false">STDEV(B725:S725)</f>
        <v>41.9639200770769</v>
      </c>
    </row>
    <row r="726" customFormat="false" ht="13.5" hidden="false" customHeight="false" outlineLevel="0" collapsed="false">
      <c r="A726" s="0" t="s">
        <v>745</v>
      </c>
      <c r="B726" s="0" t="n">
        <v>16</v>
      </c>
      <c r="C726" s="0" t="n">
        <v>39</v>
      </c>
      <c r="D726" s="0" t="n">
        <v>62</v>
      </c>
      <c r="E726" s="0" t="n">
        <v>19</v>
      </c>
      <c r="F726" s="0" t="n">
        <v>41</v>
      </c>
      <c r="G726" s="0" t="n">
        <v>44</v>
      </c>
      <c r="H726" s="0" t="n">
        <v>42</v>
      </c>
      <c r="I726" s="0" t="n">
        <v>62</v>
      </c>
      <c r="J726" s="0" t="n">
        <v>43</v>
      </c>
      <c r="K726" s="0" t="n">
        <v>71</v>
      </c>
      <c r="L726" s="0" t="n">
        <v>43</v>
      </c>
      <c r="M726" s="0" t="n">
        <v>58</v>
      </c>
      <c r="N726" s="0" t="n">
        <v>46</v>
      </c>
      <c r="O726" s="0" t="n">
        <v>15</v>
      </c>
      <c r="P726" s="0" t="n">
        <v>18</v>
      </c>
      <c r="Q726" s="0" t="n">
        <v>8</v>
      </c>
      <c r="R726" s="0" t="n">
        <v>13</v>
      </c>
      <c r="S726" s="0" t="n">
        <v>13</v>
      </c>
      <c r="T726" s="2" t="n">
        <f aca="false">AVERAGE(B726:S726)</f>
        <v>36.2777777777778</v>
      </c>
      <c r="U726" s="2" t="n">
        <f aca="false">STDEV(B726:S726)</f>
        <v>19.834033601083</v>
      </c>
    </row>
    <row r="727" customFormat="false" ht="13.5" hidden="false" customHeight="false" outlineLevel="0" collapsed="false">
      <c r="A727" s="0" t="s">
        <v>746</v>
      </c>
      <c r="B727" s="0" t="n">
        <v>19</v>
      </c>
      <c r="C727" s="0" t="n">
        <v>18</v>
      </c>
      <c r="D727" s="0" t="n">
        <v>71</v>
      </c>
      <c r="E727" s="0" t="n">
        <v>13</v>
      </c>
      <c r="F727" s="0" t="n">
        <v>65</v>
      </c>
      <c r="G727" s="0" t="n">
        <v>22</v>
      </c>
      <c r="H727" s="0" t="n">
        <v>49</v>
      </c>
      <c r="I727" s="0" t="n">
        <v>43</v>
      </c>
      <c r="J727" s="0" t="n">
        <v>55</v>
      </c>
      <c r="K727" s="0" t="n">
        <v>68</v>
      </c>
      <c r="L727" s="0" t="n">
        <v>35</v>
      </c>
      <c r="M727" s="0" t="n">
        <v>62</v>
      </c>
      <c r="N727" s="0" t="n">
        <v>42</v>
      </c>
      <c r="O727" s="0" t="n">
        <v>6</v>
      </c>
      <c r="P727" s="0" t="n">
        <v>26</v>
      </c>
      <c r="Q727" s="0" t="n">
        <v>7</v>
      </c>
      <c r="R727" s="0" t="n">
        <v>16</v>
      </c>
      <c r="S727" s="0" t="n">
        <v>25</v>
      </c>
      <c r="T727" s="2" t="n">
        <f aca="false">AVERAGE(B727:S727)</f>
        <v>35.6666666666667</v>
      </c>
      <c r="U727" s="2" t="n">
        <f aca="false">STDEV(B727:S727)</f>
        <v>21.8012411951031</v>
      </c>
    </row>
    <row r="728" customFormat="false" ht="13.5" hidden="false" customHeight="false" outlineLevel="0" collapsed="false">
      <c r="A728" s="0" t="s">
        <v>747</v>
      </c>
      <c r="B728" s="0" t="n">
        <v>55</v>
      </c>
      <c r="C728" s="0" t="n">
        <v>69</v>
      </c>
      <c r="D728" s="0" t="n">
        <v>71</v>
      </c>
      <c r="E728" s="0" t="n">
        <v>104</v>
      </c>
      <c r="F728" s="0" t="n">
        <v>141</v>
      </c>
      <c r="G728" s="0" t="n">
        <v>115</v>
      </c>
      <c r="H728" s="0" t="n">
        <v>81</v>
      </c>
      <c r="I728" s="0" t="n">
        <v>123</v>
      </c>
      <c r="J728" s="0" t="n">
        <v>96</v>
      </c>
      <c r="K728" s="0" t="n">
        <v>103</v>
      </c>
      <c r="L728" s="0" t="n">
        <v>54</v>
      </c>
      <c r="M728" s="0" t="n">
        <v>98</v>
      </c>
      <c r="N728" s="0" t="n">
        <v>83</v>
      </c>
      <c r="O728" s="0" t="n">
        <v>69</v>
      </c>
      <c r="P728" s="0" t="n">
        <v>138</v>
      </c>
      <c r="Q728" s="0" t="n">
        <v>100</v>
      </c>
      <c r="R728" s="0" t="n">
        <v>168</v>
      </c>
      <c r="S728" s="0" t="n">
        <v>92</v>
      </c>
      <c r="T728" s="2" t="n">
        <f aca="false">AVERAGE(B728:S728)</f>
        <v>97.7777777777778</v>
      </c>
      <c r="U728" s="2" t="n">
        <f aca="false">STDEV(B728:S728)</f>
        <v>30.7524375993295</v>
      </c>
    </row>
    <row r="729" customFormat="false" ht="13.5" hidden="false" customHeight="false" outlineLevel="0" collapsed="false">
      <c r="A729" s="0" t="s">
        <v>748</v>
      </c>
      <c r="B729" s="0" t="n">
        <v>33</v>
      </c>
      <c r="C729" s="0" t="n">
        <v>22</v>
      </c>
      <c r="D729" s="0" t="n">
        <v>10</v>
      </c>
      <c r="E729" s="0" t="n">
        <v>33</v>
      </c>
      <c r="F729" s="0" t="n">
        <v>55</v>
      </c>
      <c r="G729" s="0" t="n">
        <v>50</v>
      </c>
      <c r="H729" s="0" t="n">
        <v>41</v>
      </c>
      <c r="I729" s="0" t="n">
        <v>31</v>
      </c>
      <c r="J729" s="0" t="n">
        <v>35</v>
      </c>
      <c r="K729" s="0" t="n">
        <v>38</v>
      </c>
      <c r="L729" s="0" t="n">
        <v>12</v>
      </c>
      <c r="M729" s="0" t="n">
        <v>20</v>
      </c>
      <c r="N729" s="0" t="n">
        <v>22</v>
      </c>
      <c r="O729" s="0" t="n">
        <v>28</v>
      </c>
      <c r="P729" s="0" t="n">
        <v>47</v>
      </c>
      <c r="Q729" s="0" t="n">
        <v>36</v>
      </c>
      <c r="R729" s="0" t="n">
        <v>36</v>
      </c>
      <c r="S729" s="0" t="n">
        <v>27</v>
      </c>
      <c r="T729" s="2" t="n">
        <f aca="false">AVERAGE(B729:S729)</f>
        <v>32</v>
      </c>
      <c r="U729" s="2" t="n">
        <f aca="false">STDEV(B729:S729)</f>
        <v>12.1461686043256</v>
      </c>
    </row>
    <row r="730" customFormat="false" ht="13.5" hidden="false" customHeight="false" outlineLevel="0" collapsed="false">
      <c r="A730" s="0" t="s">
        <v>749</v>
      </c>
      <c r="B730" s="0" t="n">
        <v>25</v>
      </c>
      <c r="C730" s="0" t="n">
        <v>34</v>
      </c>
      <c r="D730" s="0" t="n">
        <v>38</v>
      </c>
      <c r="E730" s="0" t="n">
        <v>47</v>
      </c>
      <c r="F730" s="0" t="n">
        <v>53</v>
      </c>
      <c r="G730" s="0" t="n">
        <v>57</v>
      </c>
      <c r="H730" s="0" t="n">
        <v>41</v>
      </c>
      <c r="I730" s="0" t="n">
        <v>52</v>
      </c>
      <c r="J730" s="0" t="n">
        <v>39</v>
      </c>
      <c r="K730" s="0" t="n">
        <v>61</v>
      </c>
      <c r="L730" s="0" t="n">
        <v>27</v>
      </c>
      <c r="M730" s="0" t="n">
        <v>32</v>
      </c>
      <c r="N730" s="0" t="n">
        <v>35</v>
      </c>
      <c r="O730" s="0" t="n">
        <v>38</v>
      </c>
      <c r="P730" s="0" t="n">
        <v>50</v>
      </c>
      <c r="Q730" s="0" t="n">
        <v>50</v>
      </c>
      <c r="R730" s="0" t="n">
        <v>78</v>
      </c>
      <c r="S730" s="0" t="n">
        <v>36</v>
      </c>
      <c r="T730" s="2" t="n">
        <f aca="false">AVERAGE(B730:S730)</f>
        <v>44.0555555555556</v>
      </c>
      <c r="U730" s="2" t="n">
        <f aca="false">STDEV(B730:S730)</f>
        <v>13.2508477962831</v>
      </c>
    </row>
    <row r="731" customFormat="false" ht="13.5" hidden="false" customHeight="false" outlineLevel="0" collapsed="false">
      <c r="A731" s="0" t="s">
        <v>750</v>
      </c>
      <c r="B731" s="0" t="n">
        <v>31</v>
      </c>
      <c r="C731" s="0" t="n">
        <v>37</v>
      </c>
      <c r="D731" s="0" t="n">
        <v>22</v>
      </c>
      <c r="E731" s="0" t="n">
        <v>13</v>
      </c>
      <c r="F731" s="0" t="n">
        <v>66</v>
      </c>
      <c r="G731" s="0" t="n">
        <v>34</v>
      </c>
      <c r="H731" s="0" t="n">
        <v>43</v>
      </c>
      <c r="I731" s="0" t="n">
        <v>47</v>
      </c>
      <c r="J731" s="0" t="n">
        <v>37</v>
      </c>
      <c r="K731" s="0" t="n">
        <v>48</v>
      </c>
      <c r="L731" s="0" t="n">
        <v>26</v>
      </c>
      <c r="M731" s="0" t="n">
        <v>50</v>
      </c>
      <c r="N731" s="0" t="n">
        <v>26</v>
      </c>
      <c r="O731" s="0" t="n">
        <v>22</v>
      </c>
      <c r="P731" s="0" t="n">
        <v>39</v>
      </c>
      <c r="Q731" s="0" t="n">
        <v>17</v>
      </c>
      <c r="R731" s="0" t="n">
        <v>39</v>
      </c>
      <c r="S731" s="0" t="n">
        <v>36</v>
      </c>
      <c r="T731" s="2" t="n">
        <f aca="false">AVERAGE(B731:S731)</f>
        <v>35.1666666666667</v>
      </c>
      <c r="U731" s="2" t="n">
        <f aca="false">STDEV(B731:S731)</f>
        <v>13.1249649859477</v>
      </c>
    </row>
    <row r="732" customFormat="false" ht="13.5" hidden="false" customHeight="false" outlineLevel="0" collapsed="false">
      <c r="A732" s="0" t="s">
        <v>751</v>
      </c>
      <c r="B732" s="0" t="n">
        <v>5</v>
      </c>
      <c r="C732" s="0" t="n">
        <v>14</v>
      </c>
      <c r="D732" s="0" t="n">
        <v>13</v>
      </c>
      <c r="E732" s="0" t="n">
        <v>22</v>
      </c>
      <c r="F732" s="0" t="n">
        <v>19</v>
      </c>
      <c r="G732" s="0" t="n">
        <v>19</v>
      </c>
      <c r="H732" s="0" t="n">
        <v>11</v>
      </c>
      <c r="I732" s="0" t="n">
        <v>8</v>
      </c>
      <c r="J732" s="0" t="n">
        <v>10</v>
      </c>
      <c r="K732" s="0" t="n">
        <v>14</v>
      </c>
      <c r="L732" s="0" t="n">
        <v>9</v>
      </c>
      <c r="M732" s="0" t="n">
        <v>9</v>
      </c>
      <c r="N732" s="0" t="n">
        <v>14</v>
      </c>
      <c r="O732" s="0" t="n">
        <v>14</v>
      </c>
      <c r="P732" s="0" t="n">
        <v>25</v>
      </c>
      <c r="Q732" s="0" t="n">
        <v>15</v>
      </c>
      <c r="R732" s="0" t="n">
        <v>12</v>
      </c>
      <c r="S732" s="0" t="n">
        <v>7</v>
      </c>
      <c r="T732" s="2" t="n">
        <f aca="false">AVERAGE(B732:S732)</f>
        <v>13.3333333333333</v>
      </c>
      <c r="U732" s="2" t="n">
        <f aca="false">STDEV(B732:S732)</f>
        <v>5.28037431828242</v>
      </c>
    </row>
    <row r="733" customFormat="false" ht="13.5" hidden="false" customHeight="false" outlineLevel="0" collapsed="false">
      <c r="A733" s="0" t="s">
        <v>752</v>
      </c>
      <c r="B733" s="0" t="n">
        <v>5</v>
      </c>
      <c r="C733" s="0" t="n">
        <v>4</v>
      </c>
      <c r="D733" s="0" t="n">
        <v>3</v>
      </c>
      <c r="E733" s="0" t="n">
        <v>4</v>
      </c>
      <c r="F733" s="0" t="n">
        <v>18</v>
      </c>
      <c r="G733" s="0" t="n">
        <v>23</v>
      </c>
      <c r="H733" s="0" t="n">
        <v>8</v>
      </c>
      <c r="I733" s="0" t="n">
        <v>9</v>
      </c>
      <c r="J733" s="0" t="n">
        <v>9</v>
      </c>
      <c r="K733" s="0" t="n">
        <v>9</v>
      </c>
      <c r="L733" s="0" t="n">
        <v>1</v>
      </c>
      <c r="M733" s="0" t="n">
        <v>14</v>
      </c>
      <c r="N733" s="0" t="n">
        <v>6</v>
      </c>
      <c r="O733" s="0" t="n">
        <v>6</v>
      </c>
      <c r="P733" s="0" t="n">
        <v>11</v>
      </c>
      <c r="Q733" s="0" t="n">
        <v>4</v>
      </c>
      <c r="R733" s="0" t="n">
        <v>36</v>
      </c>
      <c r="S733" s="0" t="n">
        <v>11</v>
      </c>
      <c r="T733" s="2" t="n">
        <f aca="false">AVERAGE(B733:S733)</f>
        <v>10.0555555555556</v>
      </c>
      <c r="U733" s="2" t="n">
        <f aca="false">STDEV(B733:S733)</f>
        <v>8.50240258240003</v>
      </c>
    </row>
    <row r="734" customFormat="false" ht="13.5" hidden="false" customHeight="false" outlineLevel="0" collapsed="false">
      <c r="A734" s="0" t="s">
        <v>753</v>
      </c>
      <c r="B734" s="0" t="n">
        <v>71</v>
      </c>
      <c r="C734" s="0" t="n">
        <v>152</v>
      </c>
      <c r="D734" s="0" t="n">
        <v>88</v>
      </c>
      <c r="E734" s="0" t="n">
        <v>225</v>
      </c>
      <c r="F734" s="0" t="n">
        <v>202</v>
      </c>
      <c r="G734" s="0" t="n">
        <v>125</v>
      </c>
      <c r="H734" s="0" t="n">
        <v>147</v>
      </c>
      <c r="I734" s="0" t="n">
        <v>148</v>
      </c>
      <c r="J734" s="0" t="n">
        <v>114</v>
      </c>
      <c r="K734" s="0" t="n">
        <v>141</v>
      </c>
      <c r="L734" s="0" t="n">
        <v>144</v>
      </c>
      <c r="M734" s="0" t="n">
        <v>135</v>
      </c>
      <c r="N734" s="0" t="n">
        <v>135</v>
      </c>
      <c r="O734" s="0" t="n">
        <v>124</v>
      </c>
      <c r="P734" s="0" t="n">
        <v>160</v>
      </c>
      <c r="Q734" s="0" t="n">
        <v>151</v>
      </c>
      <c r="R734" s="0" t="n">
        <v>171</v>
      </c>
      <c r="S734" s="0" t="n">
        <v>112</v>
      </c>
      <c r="T734" s="2" t="n">
        <f aca="false">AVERAGE(B734:S734)</f>
        <v>141.388888888889</v>
      </c>
      <c r="U734" s="2" t="n">
        <f aca="false">STDEV(B734:S734)</f>
        <v>36.1746399451798</v>
      </c>
    </row>
    <row r="735" customFormat="false" ht="13.5" hidden="false" customHeight="false" outlineLevel="0" collapsed="false">
      <c r="A735" s="0" t="s">
        <v>754</v>
      </c>
      <c r="B735" s="0" t="n">
        <v>72</v>
      </c>
      <c r="C735" s="0" t="n">
        <v>97</v>
      </c>
      <c r="D735" s="0" t="n">
        <v>98</v>
      </c>
      <c r="E735" s="0" t="n">
        <v>119</v>
      </c>
      <c r="F735" s="0" t="n">
        <v>178</v>
      </c>
      <c r="G735" s="0" t="n">
        <v>136</v>
      </c>
      <c r="H735" s="0" t="n">
        <v>124</v>
      </c>
      <c r="I735" s="0" t="n">
        <v>141</v>
      </c>
      <c r="J735" s="0" t="n">
        <v>126</v>
      </c>
      <c r="K735" s="0" t="n">
        <v>143</v>
      </c>
      <c r="L735" s="0" t="n">
        <v>115</v>
      </c>
      <c r="M735" s="0" t="n">
        <v>124</v>
      </c>
      <c r="N735" s="0" t="n">
        <v>111</v>
      </c>
      <c r="O735" s="0" t="n">
        <v>74</v>
      </c>
      <c r="P735" s="0" t="n">
        <v>133</v>
      </c>
      <c r="Q735" s="0" t="n">
        <v>94</v>
      </c>
      <c r="R735" s="0" t="n">
        <v>152</v>
      </c>
      <c r="S735" s="0" t="n">
        <v>107</v>
      </c>
      <c r="T735" s="2" t="n">
        <f aca="false">AVERAGE(B735:S735)</f>
        <v>119.111111111111</v>
      </c>
      <c r="U735" s="2" t="n">
        <f aca="false">STDEV(B735:S735)</f>
        <v>26.8128346986133</v>
      </c>
    </row>
    <row r="736" customFormat="false" ht="13.5" hidden="false" customHeight="false" outlineLevel="0" collapsed="false">
      <c r="A736" s="0" t="s">
        <v>755</v>
      </c>
      <c r="B736" s="0" t="n">
        <v>46</v>
      </c>
      <c r="C736" s="0" t="n">
        <v>52</v>
      </c>
      <c r="D736" s="0" t="n">
        <v>31</v>
      </c>
      <c r="E736" s="0" t="n">
        <v>58</v>
      </c>
      <c r="F736" s="0" t="n">
        <v>77</v>
      </c>
      <c r="G736" s="0" t="n">
        <v>92</v>
      </c>
      <c r="H736" s="0" t="n">
        <v>59</v>
      </c>
      <c r="I736" s="0" t="n">
        <v>71</v>
      </c>
      <c r="J736" s="0" t="n">
        <v>46</v>
      </c>
      <c r="K736" s="0" t="n">
        <v>61</v>
      </c>
      <c r="L736" s="0" t="n">
        <v>28</v>
      </c>
      <c r="M736" s="0" t="n">
        <v>52</v>
      </c>
      <c r="N736" s="0" t="n">
        <v>45</v>
      </c>
      <c r="O736" s="0" t="n">
        <v>66</v>
      </c>
      <c r="P736" s="0" t="n">
        <v>74</v>
      </c>
      <c r="Q736" s="0" t="n">
        <v>69</v>
      </c>
      <c r="R736" s="0" t="n">
        <v>83</v>
      </c>
      <c r="S736" s="0" t="n">
        <v>66</v>
      </c>
      <c r="T736" s="2" t="n">
        <f aca="false">AVERAGE(B736:S736)</f>
        <v>59.7777777777778</v>
      </c>
      <c r="U736" s="2" t="n">
        <f aca="false">STDEV(B736:S736)</f>
        <v>17.0243961819348</v>
      </c>
    </row>
    <row r="737" customFormat="false" ht="13.5" hidden="false" customHeight="false" outlineLevel="0" collapsed="false">
      <c r="A737" s="0" t="s">
        <v>756</v>
      </c>
      <c r="B737" s="0" t="n">
        <v>34</v>
      </c>
      <c r="C737" s="0" t="n">
        <v>59</v>
      </c>
      <c r="D737" s="0" t="n">
        <v>134</v>
      </c>
      <c r="E737" s="0" t="n">
        <v>25</v>
      </c>
      <c r="F737" s="0" t="n">
        <v>100</v>
      </c>
      <c r="G737" s="0" t="n">
        <v>50</v>
      </c>
      <c r="H737" s="0" t="n">
        <v>66</v>
      </c>
      <c r="I737" s="0" t="n">
        <v>77</v>
      </c>
      <c r="J737" s="0" t="n">
        <v>69</v>
      </c>
      <c r="K737" s="0" t="n">
        <v>107</v>
      </c>
      <c r="L737" s="0" t="n">
        <v>75</v>
      </c>
      <c r="M737" s="0" t="n">
        <v>80</v>
      </c>
      <c r="N737" s="0" t="n">
        <v>95</v>
      </c>
      <c r="O737" s="0" t="n">
        <v>20</v>
      </c>
      <c r="P737" s="0" t="n">
        <v>28</v>
      </c>
      <c r="Q737" s="0" t="n">
        <v>15</v>
      </c>
      <c r="R737" s="0" t="n">
        <v>9</v>
      </c>
      <c r="S737" s="0" t="n">
        <v>27</v>
      </c>
      <c r="T737" s="2" t="n">
        <f aca="false">AVERAGE(B737:S737)</f>
        <v>59.4444444444444</v>
      </c>
      <c r="U737" s="2" t="n">
        <f aca="false">STDEV(B737:S737)</f>
        <v>35.8726870083998</v>
      </c>
    </row>
    <row r="738" customFormat="false" ht="13.5" hidden="false" customHeight="false" outlineLevel="0" collapsed="false">
      <c r="A738" s="0" t="s">
        <v>757</v>
      </c>
      <c r="B738" s="0" t="n">
        <v>23</v>
      </c>
      <c r="C738" s="0" t="n">
        <v>26</v>
      </c>
      <c r="D738" s="0" t="n">
        <v>27</v>
      </c>
      <c r="E738" s="0" t="n">
        <v>21</v>
      </c>
      <c r="F738" s="0" t="n">
        <v>41</v>
      </c>
      <c r="G738" s="0" t="n">
        <v>39</v>
      </c>
      <c r="H738" s="0" t="n">
        <v>40</v>
      </c>
      <c r="I738" s="0" t="n">
        <v>46</v>
      </c>
      <c r="J738" s="0" t="n">
        <v>27</v>
      </c>
      <c r="K738" s="0" t="n">
        <v>54</v>
      </c>
      <c r="L738" s="0" t="n">
        <v>18</v>
      </c>
      <c r="M738" s="0" t="n">
        <v>36</v>
      </c>
      <c r="N738" s="0" t="n">
        <v>40</v>
      </c>
      <c r="O738" s="0" t="n">
        <v>25</v>
      </c>
      <c r="P738" s="0" t="n">
        <v>15</v>
      </c>
      <c r="Q738" s="0" t="n">
        <v>8</v>
      </c>
      <c r="R738" s="0" t="n">
        <v>28</v>
      </c>
      <c r="S738" s="0" t="n">
        <v>16</v>
      </c>
      <c r="T738" s="2" t="n">
        <f aca="false">AVERAGE(B738:S738)</f>
        <v>29.4444444444444</v>
      </c>
      <c r="U738" s="2" t="n">
        <f aca="false">STDEV(B738:S738)</f>
        <v>12.1424012656777</v>
      </c>
    </row>
    <row r="739" customFormat="false" ht="13.5" hidden="false" customHeight="false" outlineLevel="0" collapsed="false">
      <c r="A739" s="0" t="s">
        <v>758</v>
      </c>
      <c r="B739" s="0" t="n">
        <v>21</v>
      </c>
      <c r="C739" s="0" t="n">
        <v>24</v>
      </c>
      <c r="D739" s="0" t="n">
        <v>17</v>
      </c>
      <c r="E739" s="0" t="n">
        <v>72</v>
      </c>
      <c r="F739" s="0" t="n">
        <v>53</v>
      </c>
      <c r="G739" s="0" t="n">
        <v>59</v>
      </c>
      <c r="H739" s="0" t="n">
        <v>62</v>
      </c>
      <c r="I739" s="0" t="n">
        <v>64</v>
      </c>
      <c r="J739" s="0" t="n">
        <v>52</v>
      </c>
      <c r="K739" s="0" t="n">
        <v>52</v>
      </c>
      <c r="L739" s="0" t="n">
        <v>31</v>
      </c>
      <c r="M739" s="0" t="n">
        <v>44</v>
      </c>
      <c r="N739" s="0" t="n">
        <v>41</v>
      </c>
      <c r="O739" s="0" t="n">
        <v>44</v>
      </c>
      <c r="P739" s="0" t="n">
        <v>73</v>
      </c>
      <c r="Q739" s="0" t="n">
        <v>66</v>
      </c>
      <c r="R739" s="0" t="n">
        <v>70</v>
      </c>
      <c r="S739" s="0" t="n">
        <v>19</v>
      </c>
      <c r="T739" s="2" t="n">
        <f aca="false">AVERAGE(B739:S739)</f>
        <v>48</v>
      </c>
      <c r="U739" s="2" t="n">
        <f aca="false">STDEV(B739:S739)</f>
        <v>18.9674644030865</v>
      </c>
    </row>
    <row r="740" customFormat="false" ht="13.5" hidden="false" customHeight="false" outlineLevel="0" collapsed="false">
      <c r="A740" s="0" t="s">
        <v>759</v>
      </c>
      <c r="B740" s="0" t="n">
        <v>116</v>
      </c>
      <c r="C740" s="0" t="n">
        <v>181</v>
      </c>
      <c r="D740" s="0" t="n">
        <v>123</v>
      </c>
      <c r="E740" s="0" t="n">
        <v>190</v>
      </c>
      <c r="F740" s="0" t="n">
        <v>289</v>
      </c>
      <c r="G740" s="0" t="n">
        <v>227</v>
      </c>
      <c r="H740" s="0" t="n">
        <v>178</v>
      </c>
      <c r="I740" s="0" t="n">
        <v>178</v>
      </c>
      <c r="J740" s="0" t="n">
        <v>203</v>
      </c>
      <c r="K740" s="0" t="n">
        <v>254</v>
      </c>
      <c r="L740" s="0" t="n">
        <v>123</v>
      </c>
      <c r="M740" s="0" t="n">
        <v>198</v>
      </c>
      <c r="N740" s="0" t="n">
        <v>172</v>
      </c>
      <c r="O740" s="0" t="n">
        <v>175</v>
      </c>
      <c r="P740" s="0" t="n">
        <v>213</v>
      </c>
      <c r="Q740" s="0" t="n">
        <v>171</v>
      </c>
      <c r="R740" s="0" t="n">
        <v>208</v>
      </c>
      <c r="S740" s="0" t="n">
        <v>183</v>
      </c>
      <c r="T740" s="2" t="n">
        <f aca="false">AVERAGE(B740:S740)</f>
        <v>187.888888888889</v>
      </c>
      <c r="U740" s="2" t="n">
        <f aca="false">STDEV(B740:S740)</f>
        <v>43.4225326284555</v>
      </c>
    </row>
    <row r="741" customFormat="false" ht="13.5" hidden="false" customHeight="false" outlineLevel="0" collapsed="false">
      <c r="A741" s="0" t="s">
        <v>760</v>
      </c>
      <c r="B741" s="0" t="n">
        <v>11</v>
      </c>
      <c r="C741" s="0" t="n">
        <v>9</v>
      </c>
      <c r="D741" s="0" t="n">
        <v>5</v>
      </c>
      <c r="E741" s="0" t="n">
        <v>18</v>
      </c>
      <c r="F741" s="0" t="n">
        <v>24</v>
      </c>
      <c r="G741" s="0" t="n">
        <v>29</v>
      </c>
      <c r="H741" s="0" t="n">
        <v>17</v>
      </c>
      <c r="I741" s="0" t="n">
        <v>35</v>
      </c>
      <c r="J741" s="0" t="n">
        <v>18</v>
      </c>
      <c r="K741" s="0" t="n">
        <v>11</v>
      </c>
      <c r="L741" s="0" t="n">
        <v>6</v>
      </c>
      <c r="M741" s="0" t="n">
        <v>16</v>
      </c>
      <c r="N741" s="0" t="n">
        <v>18</v>
      </c>
      <c r="O741" s="0" t="n">
        <v>16</v>
      </c>
      <c r="P741" s="0" t="n">
        <v>48</v>
      </c>
      <c r="Q741" s="0" t="n">
        <v>24</v>
      </c>
      <c r="R741" s="0" t="n">
        <v>28</v>
      </c>
      <c r="S741" s="0" t="n">
        <v>8</v>
      </c>
      <c r="T741" s="2" t="n">
        <f aca="false">AVERAGE(B741:S741)</f>
        <v>18.9444444444444</v>
      </c>
      <c r="U741" s="2" t="n">
        <f aca="false">STDEV(B741:S741)</f>
        <v>11.026557364847</v>
      </c>
    </row>
    <row r="742" customFormat="false" ht="13.5" hidden="false" customHeight="false" outlineLevel="0" collapsed="false">
      <c r="A742" s="0" t="s">
        <v>761</v>
      </c>
      <c r="B742" s="0" t="n">
        <v>3</v>
      </c>
      <c r="C742" s="0" t="n">
        <v>7</v>
      </c>
      <c r="D742" s="0" t="n">
        <v>5</v>
      </c>
      <c r="E742" s="0" t="n">
        <v>11</v>
      </c>
      <c r="F742" s="0" t="n">
        <v>19</v>
      </c>
      <c r="G742" s="0" t="n">
        <v>14</v>
      </c>
      <c r="H742" s="0" t="n">
        <v>9</v>
      </c>
      <c r="I742" s="0" t="n">
        <v>14</v>
      </c>
      <c r="J742" s="0" t="n">
        <v>8</v>
      </c>
      <c r="K742" s="0" t="n">
        <v>18</v>
      </c>
      <c r="L742" s="0" t="n">
        <v>5</v>
      </c>
      <c r="M742" s="0" t="n">
        <v>9</v>
      </c>
      <c r="N742" s="0" t="n">
        <v>6</v>
      </c>
      <c r="O742" s="0" t="n">
        <v>10</v>
      </c>
      <c r="P742" s="0" t="n">
        <v>14</v>
      </c>
      <c r="Q742" s="0" t="n">
        <v>8</v>
      </c>
      <c r="R742" s="0" t="n">
        <v>17</v>
      </c>
      <c r="S742" s="0" t="n">
        <v>10</v>
      </c>
      <c r="T742" s="2" t="n">
        <f aca="false">AVERAGE(B742:S742)</f>
        <v>10.3888888888889</v>
      </c>
      <c r="U742" s="2" t="n">
        <f aca="false">STDEV(B742:S742)</f>
        <v>4.69215727243675</v>
      </c>
    </row>
    <row r="743" customFormat="false" ht="13.5" hidden="false" customHeight="false" outlineLevel="0" collapsed="false">
      <c r="A743" s="0" t="s">
        <v>762</v>
      </c>
      <c r="B743" s="0" t="n">
        <v>2</v>
      </c>
      <c r="C743" s="0" t="n">
        <v>1</v>
      </c>
      <c r="D743" s="0" t="n">
        <v>3</v>
      </c>
      <c r="E743" s="0" t="n">
        <v>14</v>
      </c>
      <c r="F743" s="0" t="n">
        <v>6</v>
      </c>
      <c r="G743" s="0" t="n">
        <v>9</v>
      </c>
      <c r="H743" s="0" t="n">
        <v>6</v>
      </c>
      <c r="I743" s="0" t="n">
        <v>7</v>
      </c>
      <c r="J743" s="0" t="n">
        <v>5</v>
      </c>
      <c r="K743" s="0" t="n">
        <v>13</v>
      </c>
      <c r="L743" s="0" t="n">
        <v>2</v>
      </c>
      <c r="M743" s="0" t="n">
        <v>3</v>
      </c>
      <c r="N743" s="0" t="n">
        <v>5</v>
      </c>
      <c r="O743" s="0" t="n">
        <v>5</v>
      </c>
      <c r="P743" s="0" t="n">
        <v>15</v>
      </c>
      <c r="Q743" s="0" t="n">
        <v>1</v>
      </c>
      <c r="R743" s="0" t="n">
        <v>8</v>
      </c>
      <c r="S743" s="0" t="n">
        <v>5</v>
      </c>
      <c r="T743" s="2" t="n">
        <f aca="false">AVERAGE(B743:S743)</f>
        <v>6.11111111111111</v>
      </c>
      <c r="U743" s="2" t="n">
        <f aca="false">STDEV(B743:S743)</f>
        <v>4.28250735913504</v>
      </c>
    </row>
    <row r="744" customFormat="false" ht="13.5" hidden="false" customHeight="false" outlineLevel="0" collapsed="false">
      <c r="A744" s="0" t="s">
        <v>763</v>
      </c>
      <c r="B744" s="0" t="n">
        <v>9</v>
      </c>
      <c r="C744" s="0" t="n">
        <v>3</v>
      </c>
      <c r="D744" s="0" t="n">
        <v>17</v>
      </c>
      <c r="E744" s="0" t="n">
        <v>28</v>
      </c>
      <c r="F744" s="0" t="n">
        <v>16</v>
      </c>
      <c r="G744" s="0" t="n">
        <v>19</v>
      </c>
      <c r="H744" s="0" t="n">
        <v>21</v>
      </c>
      <c r="I744" s="0" t="n">
        <v>20</v>
      </c>
      <c r="J744" s="0" t="n">
        <v>11</v>
      </c>
      <c r="K744" s="0" t="n">
        <v>25</v>
      </c>
      <c r="L744" s="0" t="n">
        <v>8</v>
      </c>
      <c r="M744" s="0" t="n">
        <v>14</v>
      </c>
      <c r="N744" s="0" t="n">
        <v>21</v>
      </c>
      <c r="O744" s="0" t="n">
        <v>25</v>
      </c>
      <c r="P744" s="0" t="n">
        <v>83</v>
      </c>
      <c r="Q744" s="0" t="n">
        <v>23</v>
      </c>
      <c r="R744" s="0" t="n">
        <v>98</v>
      </c>
      <c r="S744" s="0" t="n">
        <v>33</v>
      </c>
      <c r="T744" s="2" t="n">
        <f aca="false">AVERAGE(B744:S744)</f>
        <v>26.3333333333333</v>
      </c>
      <c r="U744" s="2" t="n">
        <f aca="false">STDEV(B744:S744)</f>
        <v>24.6409510893601</v>
      </c>
    </row>
    <row r="745" customFormat="false" ht="13.5" hidden="false" customHeight="false" outlineLevel="0" collapsed="false">
      <c r="A745" s="0" t="s">
        <v>764</v>
      </c>
      <c r="B745" s="0" t="n">
        <v>123</v>
      </c>
      <c r="C745" s="0" t="n">
        <v>83</v>
      </c>
      <c r="D745" s="0" t="n">
        <v>79</v>
      </c>
      <c r="E745" s="0" t="n">
        <v>170</v>
      </c>
      <c r="F745" s="0" t="n">
        <v>222</v>
      </c>
      <c r="G745" s="0" t="n">
        <v>209</v>
      </c>
      <c r="H745" s="0" t="n">
        <v>140</v>
      </c>
      <c r="I745" s="0" t="n">
        <v>187</v>
      </c>
      <c r="J745" s="0" t="n">
        <v>122</v>
      </c>
      <c r="K745" s="0" t="n">
        <v>148</v>
      </c>
      <c r="L745" s="0" t="n">
        <v>60</v>
      </c>
      <c r="M745" s="0" t="n">
        <v>128</v>
      </c>
      <c r="N745" s="0" t="n">
        <v>129</v>
      </c>
      <c r="O745" s="0" t="n">
        <v>167</v>
      </c>
      <c r="P745" s="0" t="n">
        <v>354</v>
      </c>
      <c r="Q745" s="0" t="n">
        <v>193</v>
      </c>
      <c r="R745" s="0" t="n">
        <v>287</v>
      </c>
      <c r="S745" s="0" t="n">
        <v>115</v>
      </c>
      <c r="T745" s="2" t="n">
        <f aca="false">AVERAGE(B745:S745)</f>
        <v>162</v>
      </c>
      <c r="U745" s="2" t="n">
        <f aca="false">STDEV(B745:S745)</f>
        <v>73.4694814591906</v>
      </c>
    </row>
    <row r="746" customFormat="false" ht="13.5" hidden="false" customHeight="false" outlineLevel="0" collapsed="false">
      <c r="A746" s="0" t="s">
        <v>765</v>
      </c>
      <c r="B746" s="0" t="n">
        <v>33</v>
      </c>
      <c r="C746" s="0" t="n">
        <v>32</v>
      </c>
      <c r="D746" s="0" t="n">
        <v>107</v>
      </c>
      <c r="E746" s="0" t="n">
        <v>49</v>
      </c>
      <c r="F746" s="0" t="n">
        <v>115</v>
      </c>
      <c r="G746" s="0" t="n">
        <v>92</v>
      </c>
      <c r="H746" s="0" t="n">
        <v>109</v>
      </c>
      <c r="I746" s="0" t="n">
        <v>102</v>
      </c>
      <c r="J746" s="0" t="n">
        <v>110</v>
      </c>
      <c r="K746" s="0" t="n">
        <v>143</v>
      </c>
      <c r="L746" s="0" t="n">
        <v>115</v>
      </c>
      <c r="M746" s="0" t="n">
        <v>113</v>
      </c>
      <c r="N746" s="0" t="n">
        <v>119</v>
      </c>
      <c r="O746" s="0" t="n">
        <v>41</v>
      </c>
      <c r="P746" s="0" t="n">
        <v>29</v>
      </c>
      <c r="Q746" s="0" t="n">
        <v>69</v>
      </c>
      <c r="R746" s="0" t="n">
        <v>25</v>
      </c>
      <c r="S746" s="0" t="n">
        <v>41</v>
      </c>
      <c r="T746" s="2" t="n">
        <f aca="false">AVERAGE(B746:S746)</f>
        <v>80.2222222222222</v>
      </c>
      <c r="U746" s="2" t="n">
        <f aca="false">STDEV(B746:S746)</f>
        <v>39.399246865832</v>
      </c>
    </row>
    <row r="747" customFormat="false" ht="13.5" hidden="false" customHeight="false" outlineLevel="0" collapsed="false">
      <c r="A747" s="0" t="s">
        <v>766</v>
      </c>
      <c r="B747" s="0" t="n">
        <v>5</v>
      </c>
      <c r="C747" s="0" t="n">
        <v>12</v>
      </c>
      <c r="D747" s="0" t="n">
        <v>17</v>
      </c>
      <c r="E747" s="0" t="n">
        <v>2</v>
      </c>
      <c r="F747" s="0" t="n">
        <v>14</v>
      </c>
      <c r="G747" s="0" t="n">
        <v>6</v>
      </c>
      <c r="H747" s="0" t="n">
        <v>7</v>
      </c>
      <c r="I747" s="0" t="n">
        <v>11</v>
      </c>
      <c r="J747" s="0" t="n">
        <v>12</v>
      </c>
      <c r="K747" s="0" t="n">
        <v>20</v>
      </c>
      <c r="L747" s="0" t="n">
        <v>8</v>
      </c>
      <c r="M747" s="0" t="n">
        <v>16</v>
      </c>
      <c r="N747" s="0" t="n">
        <v>17</v>
      </c>
      <c r="O747" s="0" t="n">
        <v>2</v>
      </c>
      <c r="P747" s="0" t="n">
        <v>1</v>
      </c>
      <c r="Q747" s="0" t="n">
        <v>1</v>
      </c>
      <c r="R747" s="0" t="n">
        <v>1</v>
      </c>
      <c r="S747" s="0" t="n">
        <v>6</v>
      </c>
      <c r="T747" s="2" t="n">
        <f aca="false">AVERAGE(B747:S747)</f>
        <v>8.77777777777778</v>
      </c>
      <c r="U747" s="2" t="n">
        <f aca="false">STDEV(B747:S747)</f>
        <v>6.2924376231974</v>
      </c>
    </row>
    <row r="748" customFormat="false" ht="13.5" hidden="false" customHeight="false" outlineLevel="0" collapsed="false">
      <c r="A748" s="0" t="s">
        <v>767</v>
      </c>
      <c r="B748" s="0" t="n">
        <v>35</v>
      </c>
      <c r="C748" s="0" t="n">
        <v>18</v>
      </c>
      <c r="D748" s="0" t="n">
        <v>12</v>
      </c>
      <c r="E748" s="0" t="n">
        <v>76</v>
      </c>
      <c r="F748" s="0" t="n">
        <v>80</v>
      </c>
      <c r="G748" s="0" t="n">
        <v>78</v>
      </c>
      <c r="H748" s="0" t="n">
        <v>100</v>
      </c>
      <c r="I748" s="0" t="n">
        <v>157</v>
      </c>
      <c r="J748" s="0" t="n">
        <v>35</v>
      </c>
      <c r="K748" s="0" t="n">
        <v>40</v>
      </c>
      <c r="L748" s="0" t="n">
        <v>20</v>
      </c>
      <c r="M748" s="0" t="n">
        <v>53</v>
      </c>
      <c r="N748" s="0" t="n">
        <v>80</v>
      </c>
      <c r="O748" s="0" t="n">
        <v>37</v>
      </c>
      <c r="P748" s="0" t="n">
        <v>43</v>
      </c>
      <c r="Q748" s="0" t="n">
        <v>37</v>
      </c>
      <c r="R748" s="0" t="n">
        <v>81</v>
      </c>
      <c r="S748" s="0" t="n">
        <v>23</v>
      </c>
      <c r="T748" s="2" t="n">
        <f aca="false">AVERAGE(B748:S748)</f>
        <v>55.8333333333333</v>
      </c>
      <c r="U748" s="2" t="n">
        <f aca="false">STDEV(B748:S748)</f>
        <v>36.4615026633652</v>
      </c>
    </row>
    <row r="749" customFormat="false" ht="13.5" hidden="false" customHeight="false" outlineLevel="0" collapsed="false">
      <c r="A749" s="0" t="s">
        <v>768</v>
      </c>
      <c r="B749" s="0" t="n">
        <v>475</v>
      </c>
      <c r="C749" s="0" t="n">
        <v>795</v>
      </c>
      <c r="D749" s="0" t="n">
        <v>1416</v>
      </c>
      <c r="E749" s="0" t="n">
        <v>471</v>
      </c>
      <c r="F749" s="0" t="n">
        <v>879</v>
      </c>
      <c r="G749" s="0" t="n">
        <v>774</v>
      </c>
      <c r="H749" s="0" t="n">
        <v>1076</v>
      </c>
      <c r="I749" s="0" t="n">
        <v>1006</v>
      </c>
      <c r="J749" s="0" t="n">
        <v>1171</v>
      </c>
      <c r="K749" s="0" t="n">
        <v>1331</v>
      </c>
      <c r="L749" s="0" t="n">
        <v>1016</v>
      </c>
      <c r="M749" s="0" t="n">
        <v>796</v>
      </c>
      <c r="N749" s="0" t="n">
        <v>1221</v>
      </c>
      <c r="O749" s="0" t="n">
        <v>295</v>
      </c>
      <c r="P749" s="0" t="n">
        <v>337</v>
      </c>
      <c r="Q749" s="0" t="n">
        <v>246</v>
      </c>
      <c r="R749" s="0" t="n">
        <v>328</v>
      </c>
      <c r="S749" s="0" t="n">
        <v>507</v>
      </c>
      <c r="T749" s="2" t="n">
        <f aca="false">AVERAGE(B749:S749)</f>
        <v>785.555555555556</v>
      </c>
      <c r="U749" s="2" t="n">
        <f aca="false">STDEV(B749:S749)</f>
        <v>379.130463688599</v>
      </c>
    </row>
    <row r="750" customFormat="false" ht="13.5" hidden="false" customHeight="false" outlineLevel="0" collapsed="false">
      <c r="A750" s="0" t="s">
        <v>769</v>
      </c>
      <c r="B750" s="0" t="n">
        <v>57</v>
      </c>
      <c r="C750" s="0" t="n">
        <v>65</v>
      </c>
      <c r="D750" s="0" t="n">
        <v>152</v>
      </c>
      <c r="E750" s="0" t="n">
        <v>63</v>
      </c>
      <c r="F750" s="0" t="n">
        <v>120</v>
      </c>
      <c r="G750" s="0" t="n">
        <v>82</v>
      </c>
      <c r="H750" s="0" t="n">
        <v>82</v>
      </c>
      <c r="I750" s="0" t="n">
        <v>114</v>
      </c>
      <c r="J750" s="0" t="n">
        <v>78</v>
      </c>
      <c r="K750" s="0" t="n">
        <v>133</v>
      </c>
      <c r="L750" s="0" t="n">
        <v>43</v>
      </c>
      <c r="M750" s="0" t="n">
        <v>77</v>
      </c>
      <c r="N750" s="0" t="n">
        <v>101</v>
      </c>
      <c r="O750" s="0" t="n">
        <v>50</v>
      </c>
      <c r="P750" s="0" t="n">
        <v>82</v>
      </c>
      <c r="Q750" s="0" t="n">
        <v>22</v>
      </c>
      <c r="R750" s="0" t="n">
        <v>23</v>
      </c>
      <c r="S750" s="0" t="n">
        <v>43</v>
      </c>
      <c r="T750" s="2" t="n">
        <f aca="false">AVERAGE(B750:S750)</f>
        <v>77.0555555555556</v>
      </c>
      <c r="U750" s="2" t="n">
        <f aca="false">STDEV(B750:S750)</f>
        <v>36.2612614916707</v>
      </c>
    </row>
    <row r="751" customFormat="false" ht="13.5" hidden="false" customHeight="false" outlineLevel="0" collapsed="false">
      <c r="A751" s="0" t="s">
        <v>770</v>
      </c>
      <c r="B751" s="0" t="n">
        <v>48</v>
      </c>
      <c r="C751" s="0" t="n">
        <v>57</v>
      </c>
      <c r="D751" s="0" t="n">
        <v>56</v>
      </c>
      <c r="E751" s="0" t="n">
        <v>79</v>
      </c>
      <c r="F751" s="0" t="n">
        <v>125</v>
      </c>
      <c r="G751" s="0" t="n">
        <v>76</v>
      </c>
      <c r="H751" s="0" t="n">
        <v>85</v>
      </c>
      <c r="I751" s="0" t="n">
        <v>109</v>
      </c>
      <c r="J751" s="0" t="n">
        <v>68</v>
      </c>
      <c r="K751" s="0" t="n">
        <v>99</v>
      </c>
      <c r="L751" s="0" t="n">
        <v>55</v>
      </c>
      <c r="M751" s="0" t="n">
        <v>79</v>
      </c>
      <c r="N751" s="0" t="n">
        <v>64</v>
      </c>
      <c r="O751" s="0" t="n">
        <v>64</v>
      </c>
      <c r="P751" s="0" t="n">
        <v>101</v>
      </c>
      <c r="Q751" s="0" t="n">
        <v>90</v>
      </c>
      <c r="R751" s="0" t="n">
        <v>112</v>
      </c>
      <c r="S751" s="0" t="n">
        <v>68</v>
      </c>
      <c r="T751" s="2" t="n">
        <f aca="false">AVERAGE(B751:S751)</f>
        <v>79.7222222222222</v>
      </c>
      <c r="U751" s="2" t="n">
        <f aca="false">STDEV(B751:S751)</f>
        <v>22.2123589222057</v>
      </c>
    </row>
    <row r="752" customFormat="false" ht="13.5" hidden="false" customHeight="false" outlineLevel="0" collapsed="false">
      <c r="A752" s="0" t="s">
        <v>771</v>
      </c>
      <c r="B752" s="0" t="n">
        <v>15</v>
      </c>
      <c r="C752" s="0" t="n">
        <v>20</v>
      </c>
      <c r="D752" s="0" t="n">
        <v>42</v>
      </c>
      <c r="E752" s="0" t="n">
        <v>12</v>
      </c>
      <c r="F752" s="0" t="n">
        <v>38</v>
      </c>
      <c r="G752" s="0" t="n">
        <v>24</v>
      </c>
      <c r="H752" s="0" t="n">
        <v>25</v>
      </c>
      <c r="I752" s="0" t="n">
        <v>29</v>
      </c>
      <c r="J752" s="0" t="n">
        <v>19</v>
      </c>
      <c r="K752" s="0" t="n">
        <v>62</v>
      </c>
      <c r="L752" s="0" t="n">
        <v>13</v>
      </c>
      <c r="M752" s="0" t="n">
        <v>33</v>
      </c>
      <c r="N752" s="0" t="n">
        <v>20</v>
      </c>
      <c r="O752" s="0" t="n">
        <v>15</v>
      </c>
      <c r="P752" s="0" t="n">
        <v>28</v>
      </c>
      <c r="Q752" s="0" t="n">
        <v>10</v>
      </c>
      <c r="R752" s="0" t="n">
        <v>13</v>
      </c>
      <c r="S752" s="0" t="n">
        <v>27</v>
      </c>
      <c r="T752" s="2" t="n">
        <f aca="false">AVERAGE(B752:S752)</f>
        <v>24.7222222222222</v>
      </c>
      <c r="U752" s="2" t="n">
        <f aca="false">STDEV(B752:S752)</f>
        <v>13.0330148900469</v>
      </c>
    </row>
    <row r="753" customFormat="false" ht="13.5" hidden="false" customHeight="false" outlineLevel="0" collapsed="false">
      <c r="A753" s="0" t="s">
        <v>772</v>
      </c>
      <c r="B753" s="0" t="n">
        <v>14</v>
      </c>
      <c r="C753" s="0" t="n">
        <v>8</v>
      </c>
      <c r="D753" s="0" t="n">
        <v>33</v>
      </c>
      <c r="E753" s="0" t="n">
        <v>8</v>
      </c>
      <c r="F753" s="0" t="n">
        <v>22</v>
      </c>
      <c r="G753" s="0" t="n">
        <v>12</v>
      </c>
      <c r="H753" s="0" t="n">
        <v>15</v>
      </c>
      <c r="I753" s="0" t="n">
        <v>38</v>
      </c>
      <c r="J753" s="0" t="n">
        <v>18</v>
      </c>
      <c r="K753" s="0" t="n">
        <v>42</v>
      </c>
      <c r="L753" s="0" t="n">
        <v>8</v>
      </c>
      <c r="M753" s="0" t="n">
        <v>19</v>
      </c>
      <c r="N753" s="0" t="n">
        <v>28</v>
      </c>
      <c r="O753" s="0" t="n">
        <v>7</v>
      </c>
      <c r="P753" s="0" t="n">
        <v>18</v>
      </c>
      <c r="Q753" s="0" t="n">
        <v>3</v>
      </c>
      <c r="R753" s="0" t="n">
        <v>25</v>
      </c>
      <c r="S753" s="0" t="n">
        <v>20</v>
      </c>
      <c r="T753" s="2" t="n">
        <f aca="false">AVERAGE(B753:S753)</f>
        <v>18.7777777777778</v>
      </c>
      <c r="U753" s="2" t="n">
        <f aca="false">STDEV(B753:S753)</f>
        <v>11.0270019153816</v>
      </c>
    </row>
    <row r="754" customFormat="false" ht="13.5" hidden="false" customHeight="false" outlineLevel="0" collapsed="false">
      <c r="A754" s="0" t="s">
        <v>773</v>
      </c>
      <c r="B754" s="0" t="n">
        <v>33</v>
      </c>
      <c r="C754" s="0" t="n">
        <v>51</v>
      </c>
      <c r="D754" s="0" t="n">
        <v>47</v>
      </c>
      <c r="E754" s="0" t="n">
        <v>39</v>
      </c>
      <c r="F754" s="0" t="n">
        <v>89</v>
      </c>
      <c r="G754" s="0" t="n">
        <v>53</v>
      </c>
      <c r="H754" s="0" t="n">
        <v>51</v>
      </c>
      <c r="I754" s="0" t="n">
        <v>64</v>
      </c>
      <c r="J754" s="0" t="n">
        <v>41</v>
      </c>
      <c r="K754" s="0" t="n">
        <v>52</v>
      </c>
      <c r="L754" s="0" t="n">
        <v>38</v>
      </c>
      <c r="M754" s="0" t="n">
        <v>69</v>
      </c>
      <c r="N754" s="0" t="n">
        <v>52</v>
      </c>
      <c r="O754" s="0" t="n">
        <v>33</v>
      </c>
      <c r="P754" s="0" t="n">
        <v>18</v>
      </c>
      <c r="Q754" s="0" t="n">
        <v>23</v>
      </c>
      <c r="R754" s="0" t="n">
        <v>32</v>
      </c>
      <c r="S754" s="0" t="n">
        <v>32</v>
      </c>
      <c r="T754" s="2" t="n">
        <f aca="false">AVERAGE(B754:S754)</f>
        <v>45.3888888888889</v>
      </c>
      <c r="U754" s="2" t="n">
        <f aca="false">STDEV(B754:S754)</f>
        <v>17.2324553195379</v>
      </c>
    </row>
    <row r="755" customFormat="false" ht="13.5" hidden="false" customHeight="false" outlineLevel="0" collapsed="false">
      <c r="A755" s="0" t="s">
        <v>774</v>
      </c>
      <c r="B755" s="0" t="n">
        <v>6</v>
      </c>
      <c r="C755" s="0" t="n">
        <v>13</v>
      </c>
      <c r="D755" s="0" t="n">
        <v>23</v>
      </c>
      <c r="E755" s="0" t="n">
        <v>37</v>
      </c>
      <c r="F755" s="0" t="n">
        <v>34</v>
      </c>
      <c r="G755" s="0" t="n">
        <v>10</v>
      </c>
      <c r="H755" s="0" t="n">
        <v>29</v>
      </c>
      <c r="I755" s="0" t="n">
        <v>14</v>
      </c>
      <c r="J755" s="0" t="n">
        <v>24</v>
      </c>
      <c r="K755" s="0" t="n">
        <v>44</v>
      </c>
      <c r="L755" s="0" t="n">
        <v>14</v>
      </c>
      <c r="M755" s="0" t="n">
        <v>23</v>
      </c>
      <c r="N755" s="0" t="n">
        <v>21</v>
      </c>
      <c r="O755" s="0" t="n">
        <v>12</v>
      </c>
      <c r="P755" s="0" t="n">
        <v>18</v>
      </c>
      <c r="Q755" s="0" t="n">
        <v>24</v>
      </c>
      <c r="R755" s="0" t="n">
        <v>28</v>
      </c>
      <c r="S755" s="0" t="n">
        <v>11</v>
      </c>
      <c r="T755" s="2" t="n">
        <f aca="false">AVERAGE(B755:S755)</f>
        <v>21.3888888888889</v>
      </c>
      <c r="U755" s="2" t="n">
        <f aca="false">STDEV(B755:S755)</f>
        <v>10.2563546378582</v>
      </c>
    </row>
    <row r="756" customFormat="false" ht="13.5" hidden="false" customHeight="false" outlineLevel="0" collapsed="false">
      <c r="A756" s="0" t="s">
        <v>775</v>
      </c>
      <c r="B756" s="0" t="n">
        <v>14</v>
      </c>
      <c r="C756" s="0" t="n">
        <v>34</v>
      </c>
      <c r="D756" s="0" t="n">
        <v>49</v>
      </c>
      <c r="E756" s="0" t="n">
        <v>9</v>
      </c>
      <c r="F756" s="0" t="n">
        <v>18</v>
      </c>
      <c r="G756" s="0" t="n">
        <v>24</v>
      </c>
      <c r="H756" s="0" t="n">
        <v>40</v>
      </c>
      <c r="I756" s="0" t="n">
        <v>32</v>
      </c>
      <c r="J756" s="0" t="n">
        <v>34</v>
      </c>
      <c r="K756" s="0" t="n">
        <v>46</v>
      </c>
      <c r="L756" s="0" t="n">
        <v>25</v>
      </c>
      <c r="M756" s="0" t="n">
        <v>21</v>
      </c>
      <c r="N756" s="0" t="n">
        <v>29</v>
      </c>
      <c r="O756" s="0" t="n">
        <v>4</v>
      </c>
      <c r="P756" s="0" t="n">
        <v>8</v>
      </c>
      <c r="Q756" s="0" t="n">
        <v>8</v>
      </c>
      <c r="R756" s="0" t="n">
        <v>4</v>
      </c>
      <c r="S756" s="0" t="n">
        <v>22</v>
      </c>
      <c r="T756" s="2" t="n">
        <f aca="false">AVERAGE(B756:S756)</f>
        <v>23.3888888888889</v>
      </c>
      <c r="U756" s="2" t="n">
        <f aca="false">STDEV(B756:S756)</f>
        <v>14.0047844299048</v>
      </c>
    </row>
    <row r="757" customFormat="false" ht="13.5" hidden="false" customHeight="false" outlineLevel="0" collapsed="false">
      <c r="A757" s="0" t="s">
        <v>776</v>
      </c>
      <c r="B757" s="0" t="n">
        <v>79</v>
      </c>
      <c r="C757" s="0" t="n">
        <v>124</v>
      </c>
      <c r="D757" s="0" t="n">
        <v>191</v>
      </c>
      <c r="E757" s="0" t="n">
        <v>242</v>
      </c>
      <c r="F757" s="0" t="n">
        <v>272</v>
      </c>
      <c r="G757" s="0" t="n">
        <v>196</v>
      </c>
      <c r="H757" s="0" t="n">
        <v>209</v>
      </c>
      <c r="I757" s="0" t="n">
        <v>215</v>
      </c>
      <c r="J757" s="0" t="n">
        <v>196</v>
      </c>
      <c r="K757" s="0" t="n">
        <v>279</v>
      </c>
      <c r="L757" s="0" t="n">
        <v>156</v>
      </c>
      <c r="M757" s="0" t="n">
        <v>219</v>
      </c>
      <c r="N757" s="0" t="n">
        <v>188</v>
      </c>
      <c r="O757" s="0" t="n">
        <v>131</v>
      </c>
      <c r="P757" s="0" t="n">
        <v>306</v>
      </c>
      <c r="Q757" s="0" t="n">
        <v>246</v>
      </c>
      <c r="R757" s="0" t="n">
        <v>363</v>
      </c>
      <c r="S757" s="0" t="n">
        <v>180</v>
      </c>
      <c r="T757" s="2" t="n">
        <f aca="false">AVERAGE(B757:S757)</f>
        <v>210.666666666667</v>
      </c>
      <c r="U757" s="2" t="n">
        <f aca="false">STDEV(B757:S757)</f>
        <v>68.3847248165502</v>
      </c>
    </row>
    <row r="758" customFormat="false" ht="13.5" hidden="false" customHeight="false" outlineLevel="0" collapsed="false">
      <c r="A758" s="0" t="s">
        <v>777</v>
      </c>
      <c r="B758" s="0" t="n">
        <v>19</v>
      </c>
      <c r="C758" s="0" t="n">
        <v>33</v>
      </c>
      <c r="D758" s="0" t="n">
        <v>23</v>
      </c>
      <c r="E758" s="0" t="n">
        <v>32</v>
      </c>
      <c r="F758" s="0" t="n">
        <v>60</v>
      </c>
      <c r="G758" s="0" t="n">
        <v>43</v>
      </c>
      <c r="H758" s="0" t="n">
        <v>43</v>
      </c>
      <c r="I758" s="0" t="n">
        <v>39</v>
      </c>
      <c r="J758" s="0" t="n">
        <v>28</v>
      </c>
      <c r="K758" s="0" t="n">
        <v>37</v>
      </c>
      <c r="L758" s="0" t="n">
        <v>14</v>
      </c>
      <c r="M758" s="0" t="n">
        <v>42</v>
      </c>
      <c r="N758" s="0" t="n">
        <v>19</v>
      </c>
      <c r="O758" s="0" t="n">
        <v>26</v>
      </c>
      <c r="P758" s="0" t="n">
        <v>54</v>
      </c>
      <c r="Q758" s="0" t="n">
        <v>22</v>
      </c>
      <c r="R758" s="0" t="n">
        <v>41</v>
      </c>
      <c r="S758" s="0" t="n">
        <v>43</v>
      </c>
      <c r="T758" s="2" t="n">
        <f aca="false">AVERAGE(B758:S758)</f>
        <v>34.3333333333333</v>
      </c>
      <c r="U758" s="2" t="n">
        <f aca="false">STDEV(B758:S758)</f>
        <v>12.5651244697845</v>
      </c>
    </row>
    <row r="759" customFormat="false" ht="13.5" hidden="false" customHeight="false" outlineLevel="0" collapsed="false">
      <c r="A759" s="0" t="s">
        <v>778</v>
      </c>
      <c r="B759" s="0" t="n">
        <v>5</v>
      </c>
      <c r="C759" s="0" t="n">
        <v>15</v>
      </c>
      <c r="D759" s="0" t="n">
        <v>27</v>
      </c>
      <c r="E759" s="0" t="n">
        <v>9</v>
      </c>
      <c r="F759" s="0" t="n">
        <v>44</v>
      </c>
      <c r="G759" s="0" t="n">
        <v>24</v>
      </c>
      <c r="H759" s="0" t="n">
        <v>43</v>
      </c>
      <c r="I759" s="0" t="n">
        <v>29</v>
      </c>
      <c r="J759" s="0" t="n">
        <v>27</v>
      </c>
      <c r="K759" s="0" t="n">
        <v>48</v>
      </c>
      <c r="L759" s="0" t="n">
        <v>25</v>
      </c>
      <c r="M759" s="0" t="n">
        <v>29</v>
      </c>
      <c r="N759" s="0" t="n">
        <v>24</v>
      </c>
      <c r="O759" s="0" t="n">
        <v>8</v>
      </c>
      <c r="P759" s="0" t="n">
        <v>7</v>
      </c>
      <c r="Q759" s="0" t="n">
        <v>4</v>
      </c>
      <c r="R759" s="0" t="n">
        <v>20</v>
      </c>
      <c r="S759" s="0" t="n">
        <v>20</v>
      </c>
      <c r="T759" s="2" t="n">
        <f aca="false">AVERAGE(B759:S759)</f>
        <v>22.6666666666667</v>
      </c>
      <c r="U759" s="2" t="n">
        <f aca="false">STDEV(B759:S759)</f>
        <v>13.3240163526133</v>
      </c>
    </row>
    <row r="760" customFormat="false" ht="13.5" hidden="false" customHeight="false" outlineLevel="0" collapsed="false">
      <c r="A760" s="0" t="s">
        <v>779</v>
      </c>
      <c r="B760" s="0" t="n">
        <v>71</v>
      </c>
      <c r="C760" s="0" t="n">
        <v>89</v>
      </c>
      <c r="D760" s="0" t="n">
        <v>89</v>
      </c>
      <c r="E760" s="0" t="n">
        <v>163</v>
      </c>
      <c r="F760" s="0" t="n">
        <v>155</v>
      </c>
      <c r="G760" s="0" t="n">
        <v>135</v>
      </c>
      <c r="H760" s="0" t="n">
        <v>138</v>
      </c>
      <c r="I760" s="0" t="n">
        <v>197</v>
      </c>
      <c r="J760" s="0" t="n">
        <v>118</v>
      </c>
      <c r="K760" s="0" t="n">
        <v>144</v>
      </c>
      <c r="L760" s="0" t="n">
        <v>67</v>
      </c>
      <c r="M760" s="0" t="n">
        <v>104</v>
      </c>
      <c r="N760" s="0" t="n">
        <v>135</v>
      </c>
      <c r="O760" s="0" t="n">
        <v>105</v>
      </c>
      <c r="P760" s="0" t="n">
        <v>143</v>
      </c>
      <c r="Q760" s="0" t="n">
        <v>97</v>
      </c>
      <c r="R760" s="0" t="n">
        <v>168</v>
      </c>
      <c r="S760" s="0" t="n">
        <v>94</v>
      </c>
      <c r="T760" s="2" t="n">
        <f aca="false">AVERAGE(B760:S760)</f>
        <v>122.888888888889</v>
      </c>
      <c r="U760" s="2" t="n">
        <f aca="false">STDEV(B760:S760)</f>
        <v>35.8573790730294</v>
      </c>
    </row>
    <row r="761" customFormat="false" ht="13.5" hidden="false" customHeight="false" outlineLevel="0" collapsed="false">
      <c r="A761" s="0" t="s">
        <v>780</v>
      </c>
      <c r="B761" s="0" t="n">
        <v>59</v>
      </c>
      <c r="C761" s="0" t="n">
        <v>69</v>
      </c>
      <c r="D761" s="0" t="n">
        <v>59</v>
      </c>
      <c r="E761" s="0" t="n">
        <v>46</v>
      </c>
      <c r="F761" s="0" t="n">
        <v>151</v>
      </c>
      <c r="G761" s="0" t="n">
        <v>78</v>
      </c>
      <c r="H761" s="0" t="n">
        <v>75</v>
      </c>
      <c r="I761" s="0" t="n">
        <v>107</v>
      </c>
      <c r="J761" s="0" t="n">
        <v>69</v>
      </c>
      <c r="K761" s="0" t="n">
        <v>53</v>
      </c>
      <c r="L761" s="0" t="n">
        <v>37</v>
      </c>
      <c r="M761" s="0" t="n">
        <v>46</v>
      </c>
      <c r="N761" s="0" t="n">
        <v>52</v>
      </c>
      <c r="O761" s="0" t="n">
        <v>92</v>
      </c>
      <c r="P761" s="0" t="n">
        <v>164</v>
      </c>
      <c r="Q761" s="0" t="n">
        <v>47</v>
      </c>
      <c r="R761" s="0" t="n">
        <v>58</v>
      </c>
      <c r="S761" s="0" t="n">
        <v>59</v>
      </c>
      <c r="T761" s="2" t="n">
        <f aca="false">AVERAGE(B761:S761)</f>
        <v>73.3888888888889</v>
      </c>
      <c r="U761" s="2" t="n">
        <f aca="false">STDEV(B761:S761)</f>
        <v>35.1670616091567</v>
      </c>
    </row>
    <row r="762" customFormat="false" ht="13.5" hidden="false" customHeight="false" outlineLevel="0" collapsed="false">
      <c r="A762" s="0" t="s">
        <v>781</v>
      </c>
      <c r="B762" s="0" t="n">
        <v>2</v>
      </c>
      <c r="C762" s="0" t="n">
        <v>5</v>
      </c>
      <c r="D762" s="0" t="n">
        <v>2</v>
      </c>
      <c r="E762" s="0" t="n">
        <v>3</v>
      </c>
      <c r="F762" s="0" t="n">
        <v>1</v>
      </c>
      <c r="G762" s="0" t="n">
        <v>2</v>
      </c>
      <c r="H762" s="0" t="n">
        <v>1</v>
      </c>
      <c r="I762" s="0" t="n">
        <v>2</v>
      </c>
      <c r="J762" s="0" t="n">
        <v>1</v>
      </c>
      <c r="K762" s="0" t="n">
        <v>2</v>
      </c>
      <c r="L762" s="0" t="n">
        <v>2</v>
      </c>
      <c r="M762" s="0" t="n">
        <v>5</v>
      </c>
      <c r="N762" s="0" t="n">
        <v>5</v>
      </c>
      <c r="O762" s="0" t="n">
        <v>2</v>
      </c>
      <c r="P762" s="0" t="n">
        <v>10</v>
      </c>
      <c r="Q762" s="0" t="n">
        <v>2</v>
      </c>
      <c r="R762" s="0" t="n">
        <v>2</v>
      </c>
      <c r="S762" s="0" t="n">
        <v>7</v>
      </c>
      <c r="T762" s="2" t="n">
        <f aca="false">AVERAGE(B762:S762)</f>
        <v>3.11111111111111</v>
      </c>
      <c r="U762" s="2" t="n">
        <f aca="false">STDEV(B762:S762)</f>
        <v>2.39825644728167</v>
      </c>
    </row>
    <row r="763" customFormat="false" ht="13.5" hidden="false" customHeight="false" outlineLevel="0" collapsed="false">
      <c r="A763" s="0" t="s">
        <v>782</v>
      </c>
      <c r="B763" s="0" t="n">
        <v>64</v>
      </c>
      <c r="C763" s="0" t="n">
        <v>66</v>
      </c>
      <c r="D763" s="0" t="n">
        <v>35</v>
      </c>
      <c r="E763" s="0" t="n">
        <v>71</v>
      </c>
      <c r="F763" s="0" t="n">
        <v>95</v>
      </c>
      <c r="G763" s="0" t="n">
        <v>98</v>
      </c>
      <c r="H763" s="0" t="n">
        <v>80</v>
      </c>
      <c r="I763" s="0" t="n">
        <v>76</v>
      </c>
      <c r="J763" s="0" t="n">
        <v>94</v>
      </c>
      <c r="K763" s="0" t="n">
        <v>81</v>
      </c>
      <c r="L763" s="0" t="n">
        <v>35</v>
      </c>
      <c r="M763" s="0" t="n">
        <v>67</v>
      </c>
      <c r="N763" s="0" t="n">
        <v>67</v>
      </c>
      <c r="O763" s="0" t="n">
        <v>45</v>
      </c>
      <c r="P763" s="0" t="n">
        <v>98</v>
      </c>
      <c r="Q763" s="0" t="n">
        <v>66</v>
      </c>
      <c r="R763" s="0" t="n">
        <v>77</v>
      </c>
      <c r="S763" s="0" t="n">
        <v>81</v>
      </c>
      <c r="T763" s="2" t="n">
        <f aca="false">AVERAGE(B763:S763)</f>
        <v>72</v>
      </c>
      <c r="U763" s="2" t="n">
        <f aca="false">STDEV(B763:S763)</f>
        <v>19.2292669096446</v>
      </c>
    </row>
    <row r="764" customFormat="false" ht="13.5" hidden="false" customHeight="false" outlineLevel="0" collapsed="false">
      <c r="A764" s="0" t="s">
        <v>783</v>
      </c>
      <c r="B764" s="0" t="n">
        <v>50</v>
      </c>
      <c r="C764" s="0" t="n">
        <v>83</v>
      </c>
      <c r="D764" s="0" t="n">
        <v>56</v>
      </c>
      <c r="E764" s="0" t="n">
        <v>29</v>
      </c>
      <c r="F764" s="0" t="n">
        <v>57</v>
      </c>
      <c r="G764" s="0" t="n">
        <v>46</v>
      </c>
      <c r="H764" s="0" t="n">
        <v>51</v>
      </c>
      <c r="I764" s="0" t="n">
        <v>54</v>
      </c>
      <c r="J764" s="0" t="n">
        <v>64</v>
      </c>
      <c r="K764" s="0" t="n">
        <v>102</v>
      </c>
      <c r="L764" s="0" t="n">
        <v>38</v>
      </c>
      <c r="M764" s="0" t="n">
        <v>28</v>
      </c>
      <c r="N764" s="0" t="n">
        <v>76</v>
      </c>
      <c r="O764" s="0" t="n">
        <v>16</v>
      </c>
      <c r="P764" s="0" t="n">
        <v>15</v>
      </c>
      <c r="Q764" s="0" t="n">
        <v>28</v>
      </c>
      <c r="R764" s="0" t="n">
        <v>11</v>
      </c>
      <c r="S764" s="0" t="n">
        <v>52</v>
      </c>
      <c r="T764" s="2" t="n">
        <f aca="false">AVERAGE(B764:S764)</f>
        <v>47.5555555555556</v>
      </c>
      <c r="U764" s="2" t="n">
        <f aca="false">STDEV(B764:S764)</f>
        <v>24.4160560052125</v>
      </c>
    </row>
    <row r="765" customFormat="false" ht="13.5" hidden="false" customHeight="false" outlineLevel="0" collapsed="false">
      <c r="A765" s="0" t="s">
        <v>784</v>
      </c>
      <c r="B765" s="0" t="n">
        <v>39</v>
      </c>
      <c r="C765" s="0" t="n">
        <v>138</v>
      </c>
      <c r="D765" s="0" t="n">
        <v>134</v>
      </c>
      <c r="E765" s="0" t="n">
        <v>100</v>
      </c>
      <c r="F765" s="0" t="n">
        <v>180</v>
      </c>
      <c r="G765" s="0" t="n">
        <v>152</v>
      </c>
      <c r="H765" s="0" t="n">
        <v>130</v>
      </c>
      <c r="I765" s="0" t="n">
        <v>220</v>
      </c>
      <c r="J765" s="0" t="n">
        <v>129</v>
      </c>
      <c r="K765" s="0" t="n">
        <v>186</v>
      </c>
      <c r="L765" s="0" t="n">
        <v>110</v>
      </c>
      <c r="M765" s="0" t="n">
        <v>159</v>
      </c>
      <c r="N765" s="0" t="n">
        <v>136</v>
      </c>
      <c r="O765" s="0" t="n">
        <v>60</v>
      </c>
      <c r="P765" s="0" t="n">
        <v>147</v>
      </c>
      <c r="Q765" s="0" t="n">
        <v>93</v>
      </c>
      <c r="R765" s="0" t="n">
        <v>115</v>
      </c>
      <c r="S765" s="0" t="n">
        <v>108</v>
      </c>
      <c r="T765" s="2" t="n">
        <f aca="false">AVERAGE(B765:S765)</f>
        <v>129.777777777778</v>
      </c>
      <c r="U765" s="2" t="n">
        <f aca="false">STDEV(B765:S765)</f>
        <v>43.4031112405491</v>
      </c>
    </row>
    <row r="766" customFormat="false" ht="13.5" hidden="false" customHeight="false" outlineLevel="0" collapsed="false">
      <c r="A766" s="0" t="s">
        <v>785</v>
      </c>
      <c r="B766" s="0" t="n">
        <v>18</v>
      </c>
      <c r="C766" s="0" t="n">
        <v>27</v>
      </c>
      <c r="D766" s="0" t="n">
        <v>40</v>
      </c>
      <c r="E766" s="0" t="n">
        <v>15</v>
      </c>
      <c r="F766" s="0" t="n">
        <v>35</v>
      </c>
      <c r="G766" s="0" t="n">
        <v>24</v>
      </c>
      <c r="H766" s="0" t="n">
        <v>25</v>
      </c>
      <c r="I766" s="0" t="n">
        <v>35</v>
      </c>
      <c r="J766" s="0" t="n">
        <v>26</v>
      </c>
      <c r="K766" s="0" t="n">
        <v>51</v>
      </c>
      <c r="L766" s="0" t="n">
        <v>36</v>
      </c>
      <c r="M766" s="0" t="n">
        <v>44</v>
      </c>
      <c r="N766" s="0" t="n">
        <v>42</v>
      </c>
      <c r="O766" s="0" t="n">
        <v>3</v>
      </c>
      <c r="P766" s="0" t="n">
        <v>7</v>
      </c>
      <c r="Q766" s="0" t="n">
        <v>11</v>
      </c>
      <c r="R766" s="0" t="n">
        <v>4</v>
      </c>
      <c r="S766" s="0" t="n">
        <v>21</v>
      </c>
      <c r="T766" s="2" t="n">
        <f aca="false">AVERAGE(B766:S766)</f>
        <v>25.7777777777778</v>
      </c>
      <c r="U766" s="2" t="n">
        <f aca="false">STDEV(B766:S766)</f>
        <v>14.301606473135</v>
      </c>
    </row>
    <row r="767" customFormat="false" ht="13.5" hidden="false" customHeight="false" outlineLevel="0" collapsed="false">
      <c r="A767" s="0" t="s">
        <v>786</v>
      </c>
      <c r="B767" s="0" t="n">
        <v>18</v>
      </c>
      <c r="C767" s="0" t="n">
        <v>24</v>
      </c>
      <c r="D767" s="0" t="n">
        <v>43</v>
      </c>
      <c r="E767" s="0" t="n">
        <v>18</v>
      </c>
      <c r="F767" s="0" t="n">
        <v>57</v>
      </c>
      <c r="G767" s="0" t="n">
        <v>36</v>
      </c>
      <c r="H767" s="0" t="n">
        <v>38</v>
      </c>
      <c r="I767" s="0" t="n">
        <v>45</v>
      </c>
      <c r="J767" s="0" t="n">
        <v>36</v>
      </c>
      <c r="K767" s="0" t="n">
        <v>71</v>
      </c>
      <c r="L767" s="0" t="n">
        <v>30</v>
      </c>
      <c r="M767" s="0" t="n">
        <v>48</v>
      </c>
      <c r="N767" s="0" t="n">
        <v>46</v>
      </c>
      <c r="O767" s="0" t="n">
        <v>6</v>
      </c>
      <c r="P767" s="0" t="n">
        <v>9</v>
      </c>
      <c r="Q767" s="0" t="n">
        <v>8</v>
      </c>
      <c r="R767" s="0" t="n">
        <v>2</v>
      </c>
      <c r="S767" s="0" t="n">
        <v>18</v>
      </c>
      <c r="T767" s="2" t="n">
        <f aca="false">AVERAGE(B767:S767)</f>
        <v>30.7222222222222</v>
      </c>
      <c r="U767" s="2" t="n">
        <f aca="false">STDEV(B767:S767)</f>
        <v>19.1949918577295</v>
      </c>
    </row>
    <row r="768" customFormat="false" ht="13.5" hidden="false" customHeight="false" outlineLevel="0" collapsed="false">
      <c r="A768" s="0" t="s">
        <v>787</v>
      </c>
      <c r="B768" s="0" t="n">
        <v>26</v>
      </c>
      <c r="C768" s="0" t="n">
        <v>37</v>
      </c>
      <c r="D768" s="0" t="n">
        <v>61</v>
      </c>
      <c r="E768" s="0" t="n">
        <v>23</v>
      </c>
      <c r="F768" s="0" t="n">
        <v>53</v>
      </c>
      <c r="G768" s="0" t="n">
        <v>45</v>
      </c>
      <c r="H768" s="0" t="n">
        <v>41</v>
      </c>
      <c r="I768" s="0" t="n">
        <v>47</v>
      </c>
      <c r="J768" s="0" t="n">
        <v>49</v>
      </c>
      <c r="K768" s="0" t="n">
        <v>73</v>
      </c>
      <c r="L768" s="0" t="n">
        <v>36</v>
      </c>
      <c r="M768" s="0" t="n">
        <v>58</v>
      </c>
      <c r="N768" s="0" t="n">
        <v>51</v>
      </c>
      <c r="O768" s="0" t="n">
        <v>8</v>
      </c>
      <c r="P768" s="0" t="n">
        <v>13</v>
      </c>
      <c r="Q768" s="0" t="n">
        <v>14</v>
      </c>
      <c r="R768" s="0" t="n">
        <v>1</v>
      </c>
      <c r="S768" s="0" t="n">
        <v>36</v>
      </c>
      <c r="T768" s="2" t="n">
        <f aca="false">AVERAGE(B768:S768)</f>
        <v>37.3333333333333</v>
      </c>
      <c r="U768" s="2" t="n">
        <f aca="false">STDEV(B768:S768)</f>
        <v>19.775207294221</v>
      </c>
    </row>
    <row r="769" customFormat="false" ht="13.5" hidden="false" customHeight="false" outlineLevel="0" collapsed="false">
      <c r="A769" s="0" t="s">
        <v>788</v>
      </c>
      <c r="B769" s="0" t="n">
        <v>46</v>
      </c>
      <c r="C769" s="0" t="n">
        <v>49</v>
      </c>
      <c r="D769" s="0" t="n">
        <v>50</v>
      </c>
      <c r="E769" s="0" t="n">
        <v>22</v>
      </c>
      <c r="F769" s="0" t="n">
        <v>74</v>
      </c>
      <c r="G769" s="0" t="n">
        <v>40</v>
      </c>
      <c r="H769" s="0" t="n">
        <v>52</v>
      </c>
      <c r="I769" s="0" t="n">
        <v>41</v>
      </c>
      <c r="J769" s="0" t="n">
        <v>44</v>
      </c>
      <c r="K769" s="0" t="n">
        <v>88</v>
      </c>
      <c r="L769" s="0" t="n">
        <v>50</v>
      </c>
      <c r="M769" s="0" t="n">
        <v>61</v>
      </c>
      <c r="N769" s="0" t="n">
        <v>55</v>
      </c>
      <c r="O769" s="0" t="n">
        <v>6</v>
      </c>
      <c r="P769" s="0" t="n">
        <v>34</v>
      </c>
      <c r="Q769" s="0" t="n">
        <v>20</v>
      </c>
      <c r="R769" s="0" t="n">
        <v>16</v>
      </c>
      <c r="S769" s="0" t="n">
        <v>37</v>
      </c>
      <c r="T769" s="2" t="n">
        <f aca="false">AVERAGE(B769:S769)</f>
        <v>43.6111111111111</v>
      </c>
      <c r="U769" s="2" t="n">
        <f aca="false">STDEV(B769:S769)</f>
        <v>20.1030840153471</v>
      </c>
    </row>
    <row r="770" customFormat="false" ht="13.5" hidden="false" customHeight="false" outlineLevel="0" collapsed="false">
      <c r="A770" s="0" t="s">
        <v>789</v>
      </c>
      <c r="B770" s="0" t="n">
        <v>29</v>
      </c>
      <c r="C770" s="0" t="n">
        <v>41</v>
      </c>
      <c r="D770" s="0" t="n">
        <v>30</v>
      </c>
      <c r="E770" s="0" t="n">
        <v>75</v>
      </c>
      <c r="F770" s="0" t="n">
        <v>51</v>
      </c>
      <c r="G770" s="0" t="n">
        <v>32</v>
      </c>
      <c r="H770" s="0" t="n">
        <v>70</v>
      </c>
      <c r="I770" s="0" t="n">
        <v>67</v>
      </c>
      <c r="J770" s="0" t="n">
        <v>41</v>
      </c>
      <c r="K770" s="0" t="n">
        <v>52</v>
      </c>
      <c r="L770" s="0" t="n">
        <v>42</v>
      </c>
      <c r="M770" s="0" t="n">
        <v>39</v>
      </c>
      <c r="N770" s="0" t="n">
        <v>60</v>
      </c>
      <c r="O770" s="0" t="n">
        <v>40</v>
      </c>
      <c r="P770" s="0" t="n">
        <v>64</v>
      </c>
      <c r="Q770" s="0" t="n">
        <v>51</v>
      </c>
      <c r="R770" s="0" t="n">
        <v>69</v>
      </c>
      <c r="S770" s="0" t="n">
        <v>19</v>
      </c>
      <c r="T770" s="2" t="n">
        <f aca="false">AVERAGE(B770:S770)</f>
        <v>48.4444444444444</v>
      </c>
      <c r="U770" s="2" t="n">
        <f aca="false">STDEV(B770:S770)</f>
        <v>16.2814301374376</v>
      </c>
    </row>
    <row r="771" customFormat="false" ht="13.5" hidden="false" customHeight="false" outlineLevel="0" collapsed="false">
      <c r="A771" s="0" t="s">
        <v>790</v>
      </c>
      <c r="B771" s="0" t="n">
        <v>18</v>
      </c>
      <c r="C771" s="0" t="n">
        <v>40</v>
      </c>
      <c r="D771" s="0" t="n">
        <v>76</v>
      </c>
      <c r="E771" s="0" t="n">
        <v>86</v>
      </c>
      <c r="F771" s="0" t="n">
        <v>101</v>
      </c>
      <c r="G771" s="0" t="n">
        <v>86</v>
      </c>
      <c r="H771" s="0" t="n">
        <v>82</v>
      </c>
      <c r="I771" s="0" t="n">
        <v>101</v>
      </c>
      <c r="J771" s="0" t="n">
        <v>72</v>
      </c>
      <c r="K771" s="0" t="n">
        <v>92</v>
      </c>
      <c r="L771" s="0" t="n">
        <v>46</v>
      </c>
      <c r="M771" s="0" t="n">
        <v>72</v>
      </c>
      <c r="N771" s="0" t="n">
        <v>74</v>
      </c>
      <c r="O771" s="0" t="n">
        <v>58</v>
      </c>
      <c r="P771" s="0" t="n">
        <v>124</v>
      </c>
      <c r="Q771" s="0" t="n">
        <v>56</v>
      </c>
      <c r="R771" s="0" t="n">
        <v>69</v>
      </c>
      <c r="S771" s="0" t="n">
        <v>56</v>
      </c>
      <c r="T771" s="2" t="n">
        <f aca="false">AVERAGE(B771:S771)</f>
        <v>72.7222222222222</v>
      </c>
      <c r="U771" s="2" t="n">
        <f aca="false">STDEV(B771:S771)</f>
        <v>24.9960127539328</v>
      </c>
    </row>
    <row r="772" customFormat="false" ht="13.5" hidden="false" customHeight="false" outlineLevel="0" collapsed="false">
      <c r="A772" s="0" t="s">
        <v>791</v>
      </c>
      <c r="B772" s="0" t="n">
        <v>59</v>
      </c>
      <c r="C772" s="0" t="n">
        <v>82</v>
      </c>
      <c r="D772" s="0" t="n">
        <v>98</v>
      </c>
      <c r="E772" s="0" t="n">
        <v>140</v>
      </c>
      <c r="F772" s="0" t="n">
        <v>138</v>
      </c>
      <c r="G772" s="0" t="n">
        <v>108</v>
      </c>
      <c r="H772" s="0" t="n">
        <v>161</v>
      </c>
      <c r="I772" s="0" t="n">
        <v>122</v>
      </c>
      <c r="J772" s="0" t="n">
        <v>95</v>
      </c>
      <c r="K772" s="0" t="n">
        <v>100</v>
      </c>
      <c r="L772" s="0" t="n">
        <v>96</v>
      </c>
      <c r="M772" s="0" t="n">
        <v>87</v>
      </c>
      <c r="N772" s="0" t="n">
        <v>101</v>
      </c>
      <c r="O772" s="0" t="n">
        <v>106</v>
      </c>
      <c r="P772" s="0" t="n">
        <v>228</v>
      </c>
      <c r="Q772" s="0" t="n">
        <v>130</v>
      </c>
      <c r="R772" s="0" t="n">
        <v>125</v>
      </c>
      <c r="S772" s="0" t="n">
        <v>139</v>
      </c>
      <c r="T772" s="2" t="n">
        <f aca="false">AVERAGE(B772:S772)</f>
        <v>117.5</v>
      </c>
      <c r="U772" s="2" t="n">
        <f aca="false">STDEV(B772:S772)</f>
        <v>37.1693263798177</v>
      </c>
    </row>
    <row r="773" customFormat="false" ht="13.5" hidden="false" customHeight="false" outlineLevel="0" collapsed="false">
      <c r="A773" s="0" t="s">
        <v>792</v>
      </c>
      <c r="B773" s="0" t="n">
        <v>161</v>
      </c>
      <c r="C773" s="0" t="n">
        <v>149</v>
      </c>
      <c r="D773" s="0" t="n">
        <v>118</v>
      </c>
      <c r="E773" s="0" t="n">
        <v>122</v>
      </c>
      <c r="F773" s="0" t="n">
        <v>221</v>
      </c>
      <c r="G773" s="0" t="n">
        <v>211</v>
      </c>
      <c r="H773" s="0" t="n">
        <v>152</v>
      </c>
      <c r="I773" s="0" t="n">
        <v>163</v>
      </c>
      <c r="J773" s="0" t="n">
        <v>158</v>
      </c>
      <c r="K773" s="0" t="n">
        <v>208</v>
      </c>
      <c r="L773" s="0" t="n">
        <v>124</v>
      </c>
      <c r="M773" s="0" t="n">
        <v>151</v>
      </c>
      <c r="N773" s="0" t="n">
        <v>124</v>
      </c>
      <c r="O773" s="0" t="n">
        <v>101</v>
      </c>
      <c r="P773" s="0" t="n">
        <v>154</v>
      </c>
      <c r="Q773" s="0" t="n">
        <v>104</v>
      </c>
      <c r="R773" s="0" t="n">
        <v>101</v>
      </c>
      <c r="S773" s="0" t="n">
        <v>104</v>
      </c>
      <c r="T773" s="2" t="n">
        <f aca="false">AVERAGE(B773:S773)</f>
        <v>145.888888888889</v>
      </c>
      <c r="U773" s="2" t="n">
        <f aca="false">STDEV(B773:S773)</f>
        <v>37.8788919784666</v>
      </c>
    </row>
    <row r="774" customFormat="false" ht="13.5" hidden="false" customHeight="false" outlineLevel="0" collapsed="false">
      <c r="A774" s="0" t="s">
        <v>793</v>
      </c>
      <c r="B774" s="0" t="n">
        <v>94</v>
      </c>
      <c r="C774" s="0" t="n">
        <v>98</v>
      </c>
      <c r="D774" s="0" t="n">
        <v>83</v>
      </c>
      <c r="E774" s="0" t="n">
        <v>75</v>
      </c>
      <c r="F774" s="0" t="n">
        <v>150</v>
      </c>
      <c r="G774" s="0" t="n">
        <v>121</v>
      </c>
      <c r="H774" s="0" t="n">
        <v>93</v>
      </c>
      <c r="I774" s="0" t="n">
        <v>109</v>
      </c>
      <c r="J774" s="0" t="n">
        <v>98</v>
      </c>
      <c r="K774" s="0" t="n">
        <v>138</v>
      </c>
      <c r="L774" s="0" t="n">
        <v>74</v>
      </c>
      <c r="M774" s="0" t="n">
        <v>92</v>
      </c>
      <c r="N774" s="0" t="n">
        <v>102</v>
      </c>
      <c r="O774" s="0" t="n">
        <v>95</v>
      </c>
      <c r="P774" s="0" t="n">
        <v>109</v>
      </c>
      <c r="Q774" s="0" t="n">
        <v>72</v>
      </c>
      <c r="R774" s="0" t="n">
        <v>93</v>
      </c>
      <c r="S774" s="0" t="n">
        <v>77</v>
      </c>
      <c r="T774" s="2" t="n">
        <f aca="false">AVERAGE(B774:S774)</f>
        <v>98.5</v>
      </c>
      <c r="U774" s="2" t="n">
        <f aca="false">STDEV(B774:S774)</f>
        <v>21.2055764031124</v>
      </c>
    </row>
    <row r="775" customFormat="false" ht="13.5" hidden="false" customHeight="false" outlineLevel="0" collapsed="false">
      <c r="A775" s="0" t="s">
        <v>794</v>
      </c>
      <c r="B775" s="0" t="n">
        <v>33</v>
      </c>
      <c r="C775" s="0" t="n">
        <v>44</v>
      </c>
      <c r="D775" s="0" t="n">
        <v>24</v>
      </c>
      <c r="E775" s="0" t="n">
        <v>109</v>
      </c>
      <c r="F775" s="0" t="n">
        <v>97</v>
      </c>
      <c r="G775" s="0" t="n">
        <v>65</v>
      </c>
      <c r="H775" s="0" t="n">
        <v>71</v>
      </c>
      <c r="I775" s="0" t="n">
        <v>79</v>
      </c>
      <c r="J775" s="0" t="n">
        <v>74</v>
      </c>
      <c r="K775" s="0" t="n">
        <v>70</v>
      </c>
      <c r="L775" s="0" t="n">
        <v>40</v>
      </c>
      <c r="M775" s="0" t="n">
        <v>63</v>
      </c>
      <c r="N775" s="0" t="n">
        <v>49</v>
      </c>
      <c r="O775" s="0" t="n">
        <v>71</v>
      </c>
      <c r="P775" s="0" t="n">
        <v>84</v>
      </c>
      <c r="Q775" s="0" t="n">
        <v>108</v>
      </c>
      <c r="R775" s="0" t="n">
        <v>115</v>
      </c>
      <c r="S775" s="0" t="n">
        <v>57</v>
      </c>
      <c r="T775" s="2" t="n">
        <f aca="false">AVERAGE(B775:S775)</f>
        <v>69.6111111111111</v>
      </c>
      <c r="U775" s="2" t="n">
        <f aca="false">STDEV(B775:S775)</f>
        <v>26.2972574926358</v>
      </c>
    </row>
    <row r="776" customFormat="false" ht="13.5" hidden="false" customHeight="false" outlineLevel="0" collapsed="false">
      <c r="A776" s="0" t="s">
        <v>795</v>
      </c>
      <c r="B776" s="0" t="n">
        <v>2</v>
      </c>
      <c r="C776" s="0" t="n">
        <v>4</v>
      </c>
      <c r="D776" s="0" t="n">
        <v>8</v>
      </c>
      <c r="E776" s="0" t="n">
        <v>7</v>
      </c>
      <c r="F776" s="0" t="n">
        <v>5</v>
      </c>
      <c r="G776" s="0" t="n">
        <v>1</v>
      </c>
      <c r="H776" s="0" t="n">
        <v>10</v>
      </c>
      <c r="I776" s="0" t="n">
        <v>2</v>
      </c>
      <c r="J776" s="0" t="n">
        <v>2</v>
      </c>
      <c r="K776" s="0" t="n">
        <v>4</v>
      </c>
      <c r="L776" s="0" t="n">
        <v>3</v>
      </c>
      <c r="M776" s="0" t="n">
        <v>5</v>
      </c>
      <c r="N776" s="0" t="n">
        <v>1</v>
      </c>
      <c r="O776" s="0" t="n">
        <v>1</v>
      </c>
      <c r="P776" s="0" t="n">
        <v>1</v>
      </c>
      <c r="Q776" s="0" t="n">
        <v>3</v>
      </c>
      <c r="R776" s="0" t="n">
        <v>3</v>
      </c>
      <c r="S776" s="0" t="n">
        <v>2</v>
      </c>
      <c r="T776" s="2" t="n">
        <f aca="false">AVERAGE(B776:S776)</f>
        <v>3.55555555555556</v>
      </c>
      <c r="U776" s="2" t="n">
        <f aca="false">STDEV(B776:S776)</f>
        <v>2.59461483534471</v>
      </c>
    </row>
    <row r="777" customFormat="false" ht="13.5" hidden="false" customHeight="false" outlineLevel="0" collapsed="false">
      <c r="A777" s="0" t="s">
        <v>796</v>
      </c>
      <c r="B777" s="0" t="n">
        <v>23</v>
      </c>
      <c r="C777" s="0" t="n">
        <v>64</v>
      </c>
      <c r="D777" s="0" t="n">
        <v>46</v>
      </c>
      <c r="E777" s="0" t="n">
        <v>104</v>
      </c>
      <c r="F777" s="0" t="n">
        <v>99</v>
      </c>
      <c r="G777" s="0" t="n">
        <v>108</v>
      </c>
      <c r="H777" s="0" t="n">
        <v>60</v>
      </c>
      <c r="I777" s="0" t="n">
        <v>132</v>
      </c>
      <c r="J777" s="0" t="n">
        <v>93</v>
      </c>
      <c r="K777" s="0" t="n">
        <v>126</v>
      </c>
      <c r="L777" s="0" t="n">
        <v>48</v>
      </c>
      <c r="M777" s="0" t="n">
        <v>82</v>
      </c>
      <c r="N777" s="0" t="n">
        <v>50</v>
      </c>
      <c r="O777" s="0" t="n">
        <v>57</v>
      </c>
      <c r="P777" s="0" t="n">
        <v>166</v>
      </c>
      <c r="Q777" s="0" t="n">
        <v>77</v>
      </c>
      <c r="R777" s="0" t="n">
        <v>113</v>
      </c>
      <c r="S777" s="0" t="n">
        <v>61</v>
      </c>
      <c r="T777" s="2" t="n">
        <f aca="false">AVERAGE(B777:S777)</f>
        <v>83.8333333333333</v>
      </c>
      <c r="U777" s="2" t="n">
        <f aca="false">STDEV(B777:S777)</f>
        <v>36.6369309015146</v>
      </c>
    </row>
    <row r="778" customFormat="false" ht="13.5" hidden="false" customHeight="false" outlineLevel="0" collapsed="false">
      <c r="A778" s="0" t="s">
        <v>797</v>
      </c>
      <c r="B778" s="0" t="n">
        <v>1</v>
      </c>
      <c r="C778" s="0" t="n">
        <v>5</v>
      </c>
      <c r="D778" s="0" t="n">
        <v>5</v>
      </c>
      <c r="E778" s="0" t="n">
        <v>3</v>
      </c>
      <c r="F778" s="0" t="n">
        <v>6</v>
      </c>
      <c r="G778" s="0" t="n">
        <v>2</v>
      </c>
      <c r="H778" s="0" t="n">
        <v>10</v>
      </c>
      <c r="I778" s="0" t="n">
        <v>6</v>
      </c>
      <c r="J778" s="0" t="n">
        <v>21</v>
      </c>
      <c r="K778" s="0" t="n">
        <v>12</v>
      </c>
      <c r="L778" s="0" t="n">
        <v>6</v>
      </c>
      <c r="M778" s="0" t="n">
        <v>13</v>
      </c>
      <c r="N778" s="0" t="n">
        <v>8</v>
      </c>
      <c r="O778" s="0" t="n">
        <v>1</v>
      </c>
      <c r="P778" s="0" t="n">
        <v>22</v>
      </c>
      <c r="Q778" s="0" t="n">
        <v>7</v>
      </c>
      <c r="R778" s="0" t="n">
        <v>3</v>
      </c>
      <c r="S778" s="0" t="n">
        <v>2</v>
      </c>
      <c r="T778" s="2" t="n">
        <f aca="false">AVERAGE(B778:S778)</f>
        <v>7.38888888888889</v>
      </c>
      <c r="U778" s="2" t="n">
        <f aca="false">STDEV(B778:S778)</f>
        <v>6.20378337021653</v>
      </c>
    </row>
    <row r="779" customFormat="false" ht="13.5" hidden="false" customHeight="false" outlineLevel="0" collapsed="false">
      <c r="A779" s="0" t="s">
        <v>798</v>
      </c>
      <c r="B779" s="0" t="n">
        <v>89</v>
      </c>
      <c r="C779" s="0" t="n">
        <v>146</v>
      </c>
      <c r="D779" s="0" t="n">
        <v>285</v>
      </c>
      <c r="E779" s="0" t="n">
        <v>101</v>
      </c>
      <c r="F779" s="0" t="n">
        <v>228</v>
      </c>
      <c r="G779" s="0" t="n">
        <v>222</v>
      </c>
      <c r="H779" s="0" t="n">
        <v>174</v>
      </c>
      <c r="I779" s="0" t="n">
        <v>204</v>
      </c>
      <c r="J779" s="0" t="n">
        <v>229</v>
      </c>
      <c r="K779" s="0" t="n">
        <v>247</v>
      </c>
      <c r="L779" s="0" t="n">
        <v>154</v>
      </c>
      <c r="M779" s="0" t="n">
        <v>244</v>
      </c>
      <c r="N779" s="0" t="n">
        <v>219</v>
      </c>
      <c r="O779" s="0" t="n">
        <v>91</v>
      </c>
      <c r="P779" s="0" t="n">
        <v>276</v>
      </c>
      <c r="Q779" s="0" t="n">
        <v>125</v>
      </c>
      <c r="R779" s="0" t="n">
        <v>235</v>
      </c>
      <c r="S779" s="0" t="n">
        <v>191</v>
      </c>
      <c r="T779" s="2" t="n">
        <f aca="false">AVERAGE(B779:S779)</f>
        <v>192.222222222222</v>
      </c>
      <c r="U779" s="2" t="n">
        <f aca="false">STDEV(B779:S779)</f>
        <v>61.922680018339</v>
      </c>
    </row>
    <row r="780" customFormat="false" ht="13.5" hidden="false" customHeight="false" outlineLevel="0" collapsed="false">
      <c r="A780" s="0" t="s">
        <v>799</v>
      </c>
      <c r="B780" s="0" t="n">
        <v>23</v>
      </c>
      <c r="C780" s="0" t="n">
        <v>22</v>
      </c>
      <c r="D780" s="0" t="n">
        <v>24</v>
      </c>
      <c r="E780" s="0" t="n">
        <v>42</v>
      </c>
      <c r="F780" s="0" t="n">
        <v>57</v>
      </c>
      <c r="G780" s="0" t="n">
        <v>25</v>
      </c>
      <c r="H780" s="0" t="n">
        <v>45</v>
      </c>
      <c r="I780" s="0" t="n">
        <v>57</v>
      </c>
      <c r="J780" s="0" t="n">
        <v>40</v>
      </c>
      <c r="K780" s="0" t="n">
        <v>42</v>
      </c>
      <c r="L780" s="0" t="n">
        <v>11</v>
      </c>
      <c r="M780" s="0" t="n">
        <v>27</v>
      </c>
      <c r="N780" s="0" t="n">
        <v>31</v>
      </c>
      <c r="O780" s="0" t="n">
        <v>30</v>
      </c>
      <c r="P780" s="0" t="n">
        <v>38</v>
      </c>
      <c r="Q780" s="0" t="n">
        <v>44</v>
      </c>
      <c r="R780" s="0" t="n">
        <v>57</v>
      </c>
      <c r="S780" s="0" t="n">
        <v>24</v>
      </c>
      <c r="T780" s="2" t="n">
        <f aca="false">AVERAGE(B780:S780)</f>
        <v>35.5</v>
      </c>
      <c r="U780" s="2" t="n">
        <f aca="false">STDEV(B780:S780)</f>
        <v>13.4961868253047</v>
      </c>
    </row>
    <row r="781" customFormat="false" ht="13.5" hidden="false" customHeight="false" outlineLevel="0" collapsed="false">
      <c r="A781" s="0" t="s">
        <v>800</v>
      </c>
      <c r="B781" s="0" t="n">
        <v>59</v>
      </c>
      <c r="C781" s="0" t="n">
        <v>36</v>
      </c>
      <c r="D781" s="0" t="n">
        <v>51</v>
      </c>
      <c r="E781" s="0" t="n">
        <v>200</v>
      </c>
      <c r="F781" s="0" t="n">
        <v>155</v>
      </c>
      <c r="G781" s="0" t="n">
        <v>121</v>
      </c>
      <c r="H781" s="0" t="n">
        <v>112</v>
      </c>
      <c r="I781" s="0" t="n">
        <v>147</v>
      </c>
      <c r="J781" s="0" t="n">
        <v>113</v>
      </c>
      <c r="K781" s="0" t="n">
        <v>119</v>
      </c>
      <c r="L781" s="0" t="n">
        <v>72</v>
      </c>
      <c r="M781" s="0" t="n">
        <v>81</v>
      </c>
      <c r="N781" s="0" t="n">
        <v>82</v>
      </c>
      <c r="O781" s="0" t="n">
        <v>76</v>
      </c>
      <c r="P781" s="0" t="n">
        <v>131</v>
      </c>
      <c r="Q781" s="0" t="n">
        <v>126</v>
      </c>
      <c r="R781" s="0" t="n">
        <v>200</v>
      </c>
      <c r="S781" s="0" t="n">
        <v>69</v>
      </c>
      <c r="T781" s="2" t="n">
        <f aca="false">AVERAGE(B781:S781)</f>
        <v>108.333333333333</v>
      </c>
      <c r="U781" s="2" t="n">
        <f aca="false">STDEV(B781:S781)</f>
        <v>47.2291036892944</v>
      </c>
    </row>
    <row r="782" customFormat="false" ht="13.5" hidden="false" customHeight="false" outlineLevel="0" collapsed="false">
      <c r="A782" s="0" t="s">
        <v>801</v>
      </c>
      <c r="B782" s="0" t="n">
        <v>17</v>
      </c>
      <c r="C782" s="0" t="n">
        <v>30</v>
      </c>
      <c r="D782" s="0" t="n">
        <v>82</v>
      </c>
      <c r="E782" s="0" t="n">
        <v>67</v>
      </c>
      <c r="F782" s="0" t="n">
        <v>55</v>
      </c>
      <c r="G782" s="0" t="n">
        <v>44</v>
      </c>
      <c r="H782" s="0" t="n">
        <v>68</v>
      </c>
      <c r="I782" s="0" t="n">
        <v>54</v>
      </c>
      <c r="J782" s="0" t="n">
        <v>77</v>
      </c>
      <c r="K782" s="0" t="n">
        <v>116</v>
      </c>
      <c r="L782" s="0" t="n">
        <v>73</v>
      </c>
      <c r="M782" s="0" t="n">
        <v>30</v>
      </c>
      <c r="N782" s="0" t="n">
        <v>68</v>
      </c>
      <c r="O782" s="0" t="n">
        <v>31</v>
      </c>
      <c r="P782" s="0" t="n">
        <v>91</v>
      </c>
      <c r="Q782" s="0" t="n">
        <v>34</v>
      </c>
      <c r="R782" s="0" t="n">
        <v>47</v>
      </c>
      <c r="S782" s="0" t="n">
        <v>31</v>
      </c>
      <c r="T782" s="2" t="n">
        <f aca="false">AVERAGE(B782:S782)</f>
        <v>56.3888888888889</v>
      </c>
      <c r="U782" s="2" t="n">
        <f aca="false">STDEV(B782:S782)</f>
        <v>25.9799445022477</v>
      </c>
    </row>
    <row r="783" customFormat="false" ht="13.5" hidden="false" customHeight="false" outlineLevel="0" collapsed="false">
      <c r="A783" s="0" t="s">
        <v>802</v>
      </c>
      <c r="B783" s="0" t="n">
        <v>175</v>
      </c>
      <c r="C783" s="0" t="n">
        <v>231</v>
      </c>
      <c r="D783" s="0" t="n">
        <v>246</v>
      </c>
      <c r="E783" s="0" t="n">
        <v>237</v>
      </c>
      <c r="F783" s="0" t="n">
        <v>364</v>
      </c>
      <c r="G783" s="0" t="n">
        <v>303</v>
      </c>
      <c r="H783" s="0" t="n">
        <v>317</v>
      </c>
      <c r="I783" s="0" t="n">
        <v>312</v>
      </c>
      <c r="J783" s="0" t="n">
        <v>256</v>
      </c>
      <c r="K783" s="0" t="n">
        <v>375</v>
      </c>
      <c r="L783" s="0" t="n">
        <v>184</v>
      </c>
      <c r="M783" s="0" t="n">
        <v>287</v>
      </c>
      <c r="N783" s="0" t="n">
        <v>240</v>
      </c>
      <c r="O783" s="0" t="n">
        <v>224</v>
      </c>
      <c r="P783" s="0" t="n">
        <v>391</v>
      </c>
      <c r="Q783" s="0" t="n">
        <v>216</v>
      </c>
      <c r="R783" s="0" t="n">
        <v>264</v>
      </c>
      <c r="S783" s="0" t="n">
        <v>208</v>
      </c>
      <c r="T783" s="2" t="n">
        <f aca="false">AVERAGE(B783:S783)</f>
        <v>268.333333333333</v>
      </c>
      <c r="U783" s="2" t="n">
        <f aca="false">STDEV(B783:S783)</f>
        <v>63.9015787340648</v>
      </c>
    </row>
    <row r="784" customFormat="false" ht="13.5" hidden="false" customHeight="false" outlineLevel="0" collapsed="false">
      <c r="A784" s="0" t="s">
        <v>803</v>
      </c>
      <c r="B784" s="0" t="n">
        <v>5</v>
      </c>
      <c r="C784" s="0" t="n">
        <v>7</v>
      </c>
      <c r="D784" s="0" t="n">
        <v>10</v>
      </c>
      <c r="E784" s="0" t="n">
        <v>3</v>
      </c>
      <c r="F784" s="0" t="n">
        <v>15</v>
      </c>
      <c r="G784" s="0" t="n">
        <v>13</v>
      </c>
      <c r="H784" s="0" t="n">
        <v>4</v>
      </c>
      <c r="I784" s="0" t="n">
        <v>2</v>
      </c>
      <c r="J784" s="0" t="n">
        <v>10</v>
      </c>
      <c r="K784" s="0" t="n">
        <v>7</v>
      </c>
      <c r="L784" s="0" t="n">
        <v>4</v>
      </c>
      <c r="M784" s="0" t="n">
        <v>5</v>
      </c>
      <c r="N784" s="0" t="n">
        <v>2</v>
      </c>
      <c r="O784" s="0" t="n">
        <v>6</v>
      </c>
      <c r="P784" s="0" t="n">
        <v>6</v>
      </c>
      <c r="Q784" s="0" t="n">
        <v>1</v>
      </c>
      <c r="R784" s="0" t="n">
        <v>12</v>
      </c>
      <c r="S784" s="0" t="n">
        <v>18</v>
      </c>
      <c r="T784" s="2" t="n">
        <f aca="false">AVERAGE(B784:S784)</f>
        <v>7.22222222222222</v>
      </c>
      <c r="U784" s="2" t="n">
        <f aca="false">STDEV(B784:S784)</f>
        <v>4.8087610677321</v>
      </c>
    </row>
    <row r="785" customFormat="false" ht="13.5" hidden="false" customHeight="false" outlineLevel="0" collapsed="false">
      <c r="A785" s="0" t="s">
        <v>804</v>
      </c>
      <c r="B785" s="0" t="n">
        <v>67</v>
      </c>
      <c r="C785" s="0" t="n">
        <v>66</v>
      </c>
      <c r="D785" s="0" t="n">
        <v>61</v>
      </c>
      <c r="E785" s="0" t="n">
        <v>110</v>
      </c>
      <c r="F785" s="0" t="n">
        <v>169</v>
      </c>
      <c r="G785" s="0" t="n">
        <v>115</v>
      </c>
      <c r="H785" s="0" t="n">
        <v>101</v>
      </c>
      <c r="I785" s="0" t="n">
        <v>135</v>
      </c>
      <c r="J785" s="0" t="n">
        <v>96</v>
      </c>
      <c r="K785" s="0" t="n">
        <v>125</v>
      </c>
      <c r="L785" s="0" t="n">
        <v>44</v>
      </c>
      <c r="M785" s="0" t="n">
        <v>83</v>
      </c>
      <c r="N785" s="0" t="n">
        <v>89</v>
      </c>
      <c r="O785" s="0" t="n">
        <v>96</v>
      </c>
      <c r="P785" s="0" t="n">
        <v>129</v>
      </c>
      <c r="Q785" s="0" t="n">
        <v>75</v>
      </c>
      <c r="R785" s="0" t="n">
        <v>131</v>
      </c>
      <c r="S785" s="0" t="n">
        <v>65</v>
      </c>
      <c r="T785" s="2" t="n">
        <f aca="false">AVERAGE(B785:S785)</f>
        <v>97.6111111111111</v>
      </c>
      <c r="U785" s="2" t="n">
        <f aca="false">STDEV(B785:S785)</f>
        <v>32.3857973389732</v>
      </c>
    </row>
    <row r="786" customFormat="false" ht="13.5" hidden="false" customHeight="false" outlineLevel="0" collapsed="false">
      <c r="A786" s="0" t="s">
        <v>805</v>
      </c>
      <c r="B786" s="0" t="n">
        <v>46</v>
      </c>
      <c r="C786" s="0" t="n">
        <v>26</v>
      </c>
      <c r="D786" s="0" t="n">
        <v>43</v>
      </c>
      <c r="E786" s="0" t="n">
        <v>84</v>
      </c>
      <c r="F786" s="0" t="n">
        <v>98</v>
      </c>
      <c r="G786" s="0" t="n">
        <v>81</v>
      </c>
      <c r="H786" s="0" t="n">
        <v>58</v>
      </c>
      <c r="I786" s="0" t="n">
        <v>122</v>
      </c>
      <c r="J786" s="0" t="n">
        <v>57</v>
      </c>
      <c r="K786" s="0" t="n">
        <v>66</v>
      </c>
      <c r="L786" s="0" t="n">
        <v>32</v>
      </c>
      <c r="M786" s="0" t="n">
        <v>57</v>
      </c>
      <c r="N786" s="0" t="n">
        <v>64</v>
      </c>
      <c r="O786" s="0" t="n">
        <v>61</v>
      </c>
      <c r="P786" s="0" t="n">
        <v>97</v>
      </c>
      <c r="Q786" s="0" t="n">
        <v>44</v>
      </c>
      <c r="R786" s="0" t="n">
        <v>71</v>
      </c>
      <c r="S786" s="0" t="n">
        <v>37</v>
      </c>
      <c r="T786" s="2" t="n">
        <f aca="false">AVERAGE(B786:S786)</f>
        <v>63.5555555555556</v>
      </c>
      <c r="U786" s="2" t="n">
        <f aca="false">STDEV(B786:S786)</f>
        <v>25.2661648250644</v>
      </c>
    </row>
    <row r="787" customFormat="false" ht="13.5" hidden="false" customHeight="false" outlineLevel="0" collapsed="false">
      <c r="A787" s="0" t="s">
        <v>806</v>
      </c>
      <c r="B787" s="0" t="n">
        <v>21</v>
      </c>
      <c r="C787" s="0" t="n">
        <v>35</v>
      </c>
      <c r="D787" s="0" t="n">
        <v>19</v>
      </c>
      <c r="E787" s="0" t="n">
        <v>32</v>
      </c>
      <c r="F787" s="0" t="n">
        <v>37</v>
      </c>
      <c r="G787" s="0" t="n">
        <v>37</v>
      </c>
      <c r="H787" s="0" t="n">
        <v>36</v>
      </c>
      <c r="I787" s="0" t="n">
        <v>25</v>
      </c>
      <c r="J787" s="0" t="n">
        <v>26</v>
      </c>
      <c r="K787" s="0" t="n">
        <v>31</v>
      </c>
      <c r="L787" s="0" t="n">
        <v>24</v>
      </c>
      <c r="M787" s="0" t="n">
        <v>18</v>
      </c>
      <c r="N787" s="0" t="n">
        <v>17</v>
      </c>
      <c r="O787" s="0" t="n">
        <v>32</v>
      </c>
      <c r="P787" s="0" t="n">
        <v>41</v>
      </c>
      <c r="Q787" s="0" t="n">
        <v>34</v>
      </c>
      <c r="R787" s="0" t="n">
        <v>33</v>
      </c>
      <c r="S787" s="0" t="n">
        <v>24</v>
      </c>
      <c r="T787" s="2" t="n">
        <f aca="false">AVERAGE(B787:S787)</f>
        <v>29</v>
      </c>
      <c r="U787" s="2" t="n">
        <f aca="false">STDEV(B787:S787)</f>
        <v>7.37244472183214</v>
      </c>
    </row>
    <row r="788" customFormat="false" ht="13.5" hidden="false" customHeight="false" outlineLevel="0" collapsed="false">
      <c r="A788" s="0" t="s">
        <v>807</v>
      </c>
      <c r="B788" s="0" t="n">
        <v>1</v>
      </c>
      <c r="C788" s="0" t="n">
        <v>15</v>
      </c>
      <c r="D788" s="0" t="n">
        <v>15</v>
      </c>
      <c r="E788" s="0" t="n">
        <v>20</v>
      </c>
      <c r="F788" s="0" t="n">
        <v>17</v>
      </c>
      <c r="G788" s="0" t="n">
        <v>4</v>
      </c>
      <c r="H788" s="0" t="n">
        <v>8</v>
      </c>
      <c r="I788" s="0" t="n">
        <v>18</v>
      </c>
      <c r="J788" s="0" t="n">
        <v>4</v>
      </c>
      <c r="K788" s="0" t="n">
        <v>14</v>
      </c>
      <c r="L788" s="0" t="n">
        <v>4</v>
      </c>
      <c r="M788" s="0" t="n">
        <v>8</v>
      </c>
      <c r="N788" s="0" t="n">
        <v>5</v>
      </c>
      <c r="O788" s="0" t="n">
        <v>10</v>
      </c>
      <c r="P788" s="0" t="n">
        <v>22</v>
      </c>
      <c r="Q788" s="0" t="n">
        <v>6</v>
      </c>
      <c r="R788" s="0" t="n">
        <v>9</v>
      </c>
      <c r="S788" s="0" t="n">
        <v>7</v>
      </c>
      <c r="T788" s="2" t="n">
        <f aca="false">AVERAGE(B788:S788)</f>
        <v>10.3888888888889</v>
      </c>
      <c r="U788" s="2" t="n">
        <f aca="false">STDEV(B788:S788)</f>
        <v>6.2698052215631</v>
      </c>
    </row>
    <row r="789" customFormat="false" ht="13.5" hidden="false" customHeight="false" outlineLevel="0" collapsed="false">
      <c r="A789" s="0" t="s">
        <v>808</v>
      </c>
      <c r="B789" s="0" t="n">
        <v>28</v>
      </c>
      <c r="C789" s="0" t="n">
        <v>31</v>
      </c>
      <c r="D789" s="0" t="n">
        <v>41</v>
      </c>
      <c r="E789" s="0" t="n">
        <v>56</v>
      </c>
      <c r="F789" s="0" t="n">
        <v>69</v>
      </c>
      <c r="G789" s="0" t="n">
        <v>54</v>
      </c>
      <c r="H789" s="0" t="n">
        <v>58</v>
      </c>
      <c r="I789" s="0" t="n">
        <v>45</v>
      </c>
      <c r="J789" s="0" t="n">
        <v>71</v>
      </c>
      <c r="K789" s="0" t="n">
        <v>63</v>
      </c>
      <c r="L789" s="0" t="n">
        <v>51</v>
      </c>
      <c r="M789" s="0" t="n">
        <v>40</v>
      </c>
      <c r="N789" s="0" t="n">
        <v>51</v>
      </c>
      <c r="O789" s="0" t="n">
        <v>36</v>
      </c>
      <c r="P789" s="0" t="n">
        <v>42</v>
      </c>
      <c r="Q789" s="0" t="n">
        <v>69</v>
      </c>
      <c r="R789" s="0" t="n">
        <v>130</v>
      </c>
      <c r="S789" s="0" t="n">
        <v>72</v>
      </c>
      <c r="T789" s="2" t="n">
        <f aca="false">AVERAGE(B789:S789)</f>
        <v>55.9444444444444</v>
      </c>
      <c r="U789" s="2" t="n">
        <f aca="false">STDEV(B789:S789)</f>
        <v>23.0203802856671</v>
      </c>
    </row>
    <row r="790" customFormat="false" ht="13.5" hidden="false" customHeight="false" outlineLevel="0" collapsed="false">
      <c r="A790" s="0" t="s">
        <v>809</v>
      </c>
      <c r="B790" s="0" t="n">
        <v>3</v>
      </c>
      <c r="C790" s="0" t="n">
        <v>10</v>
      </c>
      <c r="D790" s="0" t="n">
        <v>1</v>
      </c>
      <c r="E790" s="0" t="n">
        <v>4</v>
      </c>
      <c r="F790" s="0" t="n">
        <v>7</v>
      </c>
      <c r="G790" s="0" t="n">
        <v>5</v>
      </c>
      <c r="H790" s="0" t="n">
        <v>3</v>
      </c>
      <c r="I790" s="0" t="n">
        <v>5</v>
      </c>
      <c r="J790" s="0" t="n">
        <v>4</v>
      </c>
      <c r="K790" s="0" t="n">
        <v>2</v>
      </c>
      <c r="L790" s="0" t="n">
        <v>1</v>
      </c>
      <c r="M790" s="0" t="n">
        <v>2</v>
      </c>
      <c r="N790" s="0" t="n">
        <v>2</v>
      </c>
      <c r="O790" s="0" t="n">
        <v>11</v>
      </c>
      <c r="P790" s="0" t="n">
        <v>5</v>
      </c>
      <c r="Q790" s="0" t="n">
        <v>3</v>
      </c>
      <c r="R790" s="0" t="n">
        <v>3</v>
      </c>
      <c r="S790" s="0" t="n">
        <v>8</v>
      </c>
      <c r="T790" s="2" t="n">
        <f aca="false">AVERAGE(B790:S790)</f>
        <v>4.38888888888889</v>
      </c>
      <c r="U790" s="2" t="n">
        <f aca="false">STDEV(B790:S790)</f>
        <v>2.91323327328506</v>
      </c>
    </row>
    <row r="791" customFormat="false" ht="13.5" hidden="false" customHeight="false" outlineLevel="0" collapsed="false">
      <c r="A791" s="0" t="s">
        <v>810</v>
      </c>
      <c r="B791" s="0" t="n">
        <v>17</v>
      </c>
      <c r="C791" s="0" t="n">
        <v>45</v>
      </c>
      <c r="D791" s="0" t="n">
        <v>41</v>
      </c>
      <c r="E791" s="0" t="n">
        <v>53</v>
      </c>
      <c r="F791" s="0" t="n">
        <v>84</v>
      </c>
      <c r="G791" s="0" t="n">
        <v>43</v>
      </c>
      <c r="H791" s="0" t="n">
        <v>53</v>
      </c>
      <c r="I791" s="0" t="n">
        <v>63</v>
      </c>
      <c r="J791" s="0" t="n">
        <v>44</v>
      </c>
      <c r="K791" s="0" t="n">
        <v>71</v>
      </c>
      <c r="L791" s="0" t="n">
        <v>29</v>
      </c>
      <c r="M791" s="0" t="n">
        <v>69</v>
      </c>
      <c r="N791" s="0" t="n">
        <v>41</v>
      </c>
      <c r="O791" s="0" t="n">
        <v>32</v>
      </c>
      <c r="P791" s="0" t="n">
        <v>54</v>
      </c>
      <c r="Q791" s="0" t="n">
        <v>37</v>
      </c>
      <c r="R791" s="0" t="n">
        <v>58</v>
      </c>
      <c r="S791" s="0" t="n">
        <v>35</v>
      </c>
      <c r="T791" s="2" t="n">
        <f aca="false">AVERAGE(B791:S791)</f>
        <v>48.2777777777778</v>
      </c>
      <c r="U791" s="2" t="n">
        <f aca="false">STDEV(B791:S791)</f>
        <v>16.6125592303837</v>
      </c>
    </row>
    <row r="792" customFormat="false" ht="13.5" hidden="false" customHeight="false" outlineLevel="0" collapsed="false">
      <c r="A792" s="0" t="s">
        <v>811</v>
      </c>
      <c r="B792" s="0" t="n">
        <v>1</v>
      </c>
      <c r="C792" s="0" t="n">
        <v>4</v>
      </c>
      <c r="D792" s="0" t="n">
        <v>3</v>
      </c>
      <c r="E792" s="0" t="n">
        <v>13</v>
      </c>
      <c r="F792" s="0" t="n">
        <v>2</v>
      </c>
      <c r="G792" s="0" t="n">
        <v>6</v>
      </c>
      <c r="H792" s="0" t="n">
        <v>6</v>
      </c>
      <c r="I792" s="0" t="n">
        <v>5</v>
      </c>
      <c r="J792" s="0" t="n">
        <v>2</v>
      </c>
      <c r="K792" s="0" t="n">
        <v>7</v>
      </c>
      <c r="L792" s="0" t="n">
        <v>2</v>
      </c>
      <c r="M792" s="0" t="n">
        <v>7</v>
      </c>
      <c r="N792" s="0" t="n">
        <v>4</v>
      </c>
      <c r="O792" s="0" t="n">
        <v>8</v>
      </c>
      <c r="P792" s="0" t="n">
        <v>1</v>
      </c>
      <c r="Q792" s="0" t="n">
        <v>3</v>
      </c>
      <c r="R792" s="0" t="n">
        <v>10</v>
      </c>
      <c r="S792" s="0" t="n">
        <v>5</v>
      </c>
      <c r="T792" s="2" t="n">
        <f aca="false">AVERAGE(B792:S792)</f>
        <v>4.94444444444445</v>
      </c>
      <c r="U792" s="2" t="n">
        <f aca="false">STDEV(B792:S792)</f>
        <v>3.22622019273734</v>
      </c>
    </row>
    <row r="793" customFormat="false" ht="13.5" hidden="false" customHeight="false" outlineLevel="0" collapsed="false">
      <c r="A793" s="0" t="s">
        <v>812</v>
      </c>
      <c r="B793" s="0" t="n">
        <v>10</v>
      </c>
      <c r="C793" s="0" t="n">
        <v>34</v>
      </c>
      <c r="D793" s="0" t="n">
        <v>51</v>
      </c>
      <c r="E793" s="0" t="n">
        <v>15</v>
      </c>
      <c r="F793" s="0" t="n">
        <v>10</v>
      </c>
      <c r="G793" s="0" t="n">
        <v>27</v>
      </c>
      <c r="H793" s="0" t="n">
        <v>31</v>
      </c>
      <c r="I793" s="0" t="n">
        <v>40</v>
      </c>
      <c r="J793" s="0" t="n">
        <v>24</v>
      </c>
      <c r="K793" s="0" t="n">
        <v>52</v>
      </c>
      <c r="L793" s="0" t="n">
        <v>18</v>
      </c>
      <c r="M793" s="0" t="n">
        <v>17</v>
      </c>
      <c r="N793" s="0" t="n">
        <v>34</v>
      </c>
      <c r="O793" s="0" t="n">
        <v>10</v>
      </c>
      <c r="P793" s="0" t="n">
        <v>19</v>
      </c>
      <c r="Q793" s="0" t="n">
        <v>7</v>
      </c>
      <c r="R793" s="0" t="n">
        <v>7</v>
      </c>
      <c r="S793" s="0" t="n">
        <v>11</v>
      </c>
      <c r="T793" s="2" t="n">
        <f aca="false">AVERAGE(B793:S793)</f>
        <v>23.1666666666667</v>
      </c>
      <c r="U793" s="2" t="n">
        <f aca="false">STDEV(B793:S793)</f>
        <v>14.4313792092909</v>
      </c>
    </row>
    <row r="794" customFormat="false" ht="13.5" hidden="false" customHeight="false" outlineLevel="0" collapsed="false">
      <c r="A794" s="0" t="s">
        <v>813</v>
      </c>
      <c r="B794" s="0" t="n">
        <v>22</v>
      </c>
      <c r="C794" s="0" t="n">
        <v>45</v>
      </c>
      <c r="D794" s="0" t="n">
        <v>65</v>
      </c>
      <c r="E794" s="0" t="n">
        <v>15</v>
      </c>
      <c r="F794" s="0" t="n">
        <v>70</v>
      </c>
      <c r="G794" s="0" t="n">
        <v>44</v>
      </c>
      <c r="H794" s="0" t="n">
        <v>42</v>
      </c>
      <c r="I794" s="0" t="n">
        <v>60</v>
      </c>
      <c r="J794" s="0" t="n">
        <v>64</v>
      </c>
      <c r="K794" s="0" t="n">
        <v>88</v>
      </c>
      <c r="L794" s="0" t="n">
        <v>60</v>
      </c>
      <c r="M794" s="0" t="n">
        <v>67</v>
      </c>
      <c r="N794" s="0" t="n">
        <v>60</v>
      </c>
      <c r="O794" s="0" t="n">
        <v>15</v>
      </c>
      <c r="P794" s="0" t="n">
        <v>21</v>
      </c>
      <c r="Q794" s="0" t="n">
        <v>10</v>
      </c>
      <c r="R794" s="0" t="n">
        <v>19</v>
      </c>
      <c r="S794" s="0" t="n">
        <v>36</v>
      </c>
      <c r="T794" s="2" t="n">
        <f aca="false">AVERAGE(B794:S794)</f>
        <v>44.6111111111111</v>
      </c>
      <c r="U794" s="2" t="n">
        <f aca="false">STDEV(B794:S794)</f>
        <v>23.3745434403702</v>
      </c>
    </row>
    <row r="795" customFormat="false" ht="13.5" hidden="false" customHeight="false" outlineLevel="0" collapsed="false">
      <c r="A795" s="0" t="s">
        <v>814</v>
      </c>
      <c r="B795" s="0" t="n">
        <v>26</v>
      </c>
      <c r="C795" s="0" t="n">
        <v>34</v>
      </c>
      <c r="D795" s="0" t="n">
        <v>63</v>
      </c>
      <c r="E795" s="0" t="n">
        <v>19</v>
      </c>
      <c r="F795" s="0" t="n">
        <v>69</v>
      </c>
      <c r="G795" s="0" t="n">
        <v>38</v>
      </c>
      <c r="H795" s="0" t="n">
        <v>43</v>
      </c>
      <c r="I795" s="0" t="n">
        <v>49</v>
      </c>
      <c r="J795" s="0" t="n">
        <v>48</v>
      </c>
      <c r="K795" s="0" t="n">
        <v>73</v>
      </c>
      <c r="L795" s="0" t="n">
        <v>52</v>
      </c>
      <c r="M795" s="0" t="n">
        <v>67</v>
      </c>
      <c r="N795" s="0" t="n">
        <v>45</v>
      </c>
      <c r="O795" s="0" t="n">
        <v>12</v>
      </c>
      <c r="P795" s="0" t="n">
        <v>23</v>
      </c>
      <c r="Q795" s="0" t="n">
        <v>15</v>
      </c>
      <c r="R795" s="0" t="n">
        <v>27</v>
      </c>
      <c r="S795" s="0" t="n">
        <v>31</v>
      </c>
      <c r="T795" s="2" t="n">
        <f aca="false">AVERAGE(B795:S795)</f>
        <v>40.7777777777778</v>
      </c>
      <c r="U795" s="2" t="n">
        <f aca="false">STDEV(B795:S795)</f>
        <v>18.9815872253816</v>
      </c>
    </row>
    <row r="796" customFormat="false" ht="13.5" hidden="false" customHeight="false" outlineLevel="0" collapsed="false">
      <c r="A796" s="0" t="s">
        <v>815</v>
      </c>
      <c r="B796" s="0" t="n">
        <v>42</v>
      </c>
      <c r="C796" s="0" t="n">
        <v>69</v>
      </c>
      <c r="D796" s="0" t="n">
        <v>81</v>
      </c>
      <c r="E796" s="0" t="n">
        <v>107</v>
      </c>
      <c r="F796" s="0" t="n">
        <v>133</v>
      </c>
      <c r="G796" s="0" t="n">
        <v>84</v>
      </c>
      <c r="H796" s="0" t="n">
        <v>83</v>
      </c>
      <c r="I796" s="0" t="n">
        <v>110</v>
      </c>
      <c r="J796" s="0" t="n">
        <v>80</v>
      </c>
      <c r="K796" s="0" t="n">
        <v>124</v>
      </c>
      <c r="L796" s="0" t="n">
        <v>64</v>
      </c>
      <c r="M796" s="0" t="n">
        <v>70</v>
      </c>
      <c r="N796" s="0" t="n">
        <v>64</v>
      </c>
      <c r="O796" s="0" t="n">
        <v>52</v>
      </c>
      <c r="P796" s="0" t="n">
        <v>99</v>
      </c>
      <c r="Q796" s="0" t="n">
        <v>68</v>
      </c>
      <c r="R796" s="0" t="n">
        <v>107</v>
      </c>
      <c r="S796" s="0" t="n">
        <v>46</v>
      </c>
      <c r="T796" s="2" t="n">
        <f aca="false">AVERAGE(B796:S796)</f>
        <v>82.3888888888889</v>
      </c>
      <c r="U796" s="2" t="n">
        <f aca="false">STDEV(B796:S796)</f>
        <v>26.1761878518916</v>
      </c>
    </row>
    <row r="797" customFormat="false" ht="13.5" hidden="false" customHeight="false" outlineLevel="0" collapsed="false">
      <c r="A797" s="0" t="s">
        <v>816</v>
      </c>
      <c r="B797" s="0" t="n">
        <v>13</v>
      </c>
      <c r="C797" s="0" t="n">
        <v>15</v>
      </c>
      <c r="D797" s="0" t="n">
        <v>28</v>
      </c>
      <c r="E797" s="0" t="n">
        <v>18</v>
      </c>
      <c r="F797" s="0" t="n">
        <v>19</v>
      </c>
      <c r="G797" s="0" t="n">
        <v>16</v>
      </c>
      <c r="H797" s="0" t="n">
        <v>23</v>
      </c>
      <c r="I797" s="0" t="n">
        <v>20</v>
      </c>
      <c r="J797" s="0" t="n">
        <v>25</v>
      </c>
      <c r="K797" s="0" t="n">
        <v>27</v>
      </c>
      <c r="L797" s="0" t="n">
        <v>19</v>
      </c>
      <c r="M797" s="0" t="n">
        <v>31</v>
      </c>
      <c r="N797" s="0" t="n">
        <v>8</v>
      </c>
      <c r="O797" s="0" t="n">
        <v>12</v>
      </c>
      <c r="P797" s="0" t="n">
        <v>25</v>
      </c>
      <c r="Q797" s="0" t="n">
        <v>13</v>
      </c>
      <c r="R797" s="0" t="n">
        <v>7</v>
      </c>
      <c r="S797" s="0" t="n">
        <v>8</v>
      </c>
      <c r="T797" s="2" t="n">
        <f aca="false">AVERAGE(B797:S797)</f>
        <v>18.1666666666667</v>
      </c>
      <c r="U797" s="2" t="n">
        <f aca="false">STDEV(B797:S797)</f>
        <v>7.27000283194378</v>
      </c>
    </row>
    <row r="798" customFormat="false" ht="13.5" hidden="false" customHeight="false" outlineLevel="0" collapsed="false">
      <c r="A798" s="0" t="s">
        <v>817</v>
      </c>
      <c r="B798" s="0" t="n">
        <v>96</v>
      </c>
      <c r="C798" s="0" t="n">
        <v>113</v>
      </c>
      <c r="D798" s="0" t="n">
        <v>141</v>
      </c>
      <c r="E798" s="0" t="n">
        <v>180</v>
      </c>
      <c r="F798" s="0" t="n">
        <v>248</v>
      </c>
      <c r="G798" s="0" t="n">
        <v>165</v>
      </c>
      <c r="H798" s="0" t="n">
        <v>146</v>
      </c>
      <c r="I798" s="0" t="n">
        <v>182</v>
      </c>
      <c r="J798" s="0" t="n">
        <v>159</v>
      </c>
      <c r="K798" s="0" t="n">
        <v>230</v>
      </c>
      <c r="L798" s="0" t="n">
        <v>115</v>
      </c>
      <c r="M798" s="0" t="n">
        <v>154</v>
      </c>
      <c r="N798" s="0" t="n">
        <v>163</v>
      </c>
      <c r="O798" s="0" t="n">
        <v>139</v>
      </c>
      <c r="P798" s="0" t="n">
        <v>249</v>
      </c>
      <c r="Q798" s="0" t="n">
        <v>169</v>
      </c>
      <c r="R798" s="0" t="n">
        <v>212</v>
      </c>
      <c r="S798" s="0" t="n">
        <v>150</v>
      </c>
      <c r="T798" s="2" t="n">
        <f aca="false">AVERAGE(B798:S798)</f>
        <v>167.277777777778</v>
      </c>
      <c r="U798" s="2" t="n">
        <f aca="false">STDEV(B798:S798)</f>
        <v>43.9114155806967</v>
      </c>
    </row>
    <row r="799" customFormat="false" ht="13.5" hidden="false" customHeight="false" outlineLevel="0" collapsed="false">
      <c r="A799" s="0" t="s">
        <v>818</v>
      </c>
      <c r="B799" s="0" t="n">
        <v>39</v>
      </c>
      <c r="C799" s="0" t="n">
        <v>75</v>
      </c>
      <c r="D799" s="0" t="n">
        <v>59</v>
      </c>
      <c r="E799" s="0" t="n">
        <v>81</v>
      </c>
      <c r="F799" s="0" t="n">
        <v>111</v>
      </c>
      <c r="G799" s="0" t="n">
        <v>104</v>
      </c>
      <c r="H799" s="0" t="n">
        <v>98</v>
      </c>
      <c r="I799" s="0" t="n">
        <v>126</v>
      </c>
      <c r="J799" s="0" t="n">
        <v>86</v>
      </c>
      <c r="K799" s="0" t="n">
        <v>79</v>
      </c>
      <c r="L799" s="0" t="n">
        <v>48</v>
      </c>
      <c r="M799" s="0" t="n">
        <v>70</v>
      </c>
      <c r="N799" s="0" t="n">
        <v>78</v>
      </c>
      <c r="O799" s="0" t="n">
        <v>77</v>
      </c>
      <c r="P799" s="0" t="n">
        <v>167</v>
      </c>
      <c r="Q799" s="0" t="n">
        <v>91</v>
      </c>
      <c r="R799" s="0" t="n">
        <v>142</v>
      </c>
      <c r="S799" s="0" t="n">
        <v>82</v>
      </c>
      <c r="T799" s="2" t="n">
        <f aca="false">AVERAGE(B799:S799)</f>
        <v>89.6111111111111</v>
      </c>
      <c r="U799" s="2" t="n">
        <f aca="false">STDEV(B799:S799)</f>
        <v>31.7844558548188</v>
      </c>
    </row>
    <row r="800" customFormat="false" ht="13.5" hidden="false" customHeight="false" outlineLevel="0" collapsed="false">
      <c r="A800" s="0" t="s">
        <v>819</v>
      </c>
      <c r="B800" s="0" t="n">
        <v>107</v>
      </c>
      <c r="C800" s="0" t="n">
        <v>149</v>
      </c>
      <c r="D800" s="0" t="n">
        <v>164</v>
      </c>
      <c r="E800" s="0" t="n">
        <v>156</v>
      </c>
      <c r="F800" s="0" t="n">
        <v>208</v>
      </c>
      <c r="G800" s="0" t="n">
        <v>180</v>
      </c>
      <c r="H800" s="0" t="n">
        <v>179</v>
      </c>
      <c r="I800" s="0" t="n">
        <v>193</v>
      </c>
      <c r="J800" s="0" t="n">
        <v>159</v>
      </c>
      <c r="K800" s="0" t="n">
        <v>177</v>
      </c>
      <c r="L800" s="0" t="n">
        <v>127</v>
      </c>
      <c r="M800" s="0" t="n">
        <v>163</v>
      </c>
      <c r="N800" s="0" t="n">
        <v>157</v>
      </c>
      <c r="O800" s="0" t="n">
        <v>80</v>
      </c>
      <c r="P800" s="0" t="n">
        <v>152</v>
      </c>
      <c r="Q800" s="0" t="n">
        <v>143</v>
      </c>
      <c r="R800" s="0" t="n">
        <v>143</v>
      </c>
      <c r="S800" s="0" t="n">
        <v>132</v>
      </c>
      <c r="T800" s="2" t="n">
        <f aca="false">AVERAGE(B800:S800)</f>
        <v>153.833333333333</v>
      </c>
      <c r="U800" s="2" t="n">
        <f aca="false">STDEV(B800:S800)</f>
        <v>30.3455588377685</v>
      </c>
    </row>
    <row r="801" customFormat="false" ht="13.5" hidden="false" customHeight="false" outlineLevel="0" collapsed="false">
      <c r="A801" s="0" t="s">
        <v>820</v>
      </c>
      <c r="B801" s="0" t="n">
        <v>87</v>
      </c>
      <c r="C801" s="0" t="n">
        <v>69</v>
      </c>
      <c r="D801" s="0" t="n">
        <v>141</v>
      </c>
      <c r="E801" s="0" t="n">
        <v>113</v>
      </c>
      <c r="F801" s="0" t="n">
        <v>145</v>
      </c>
      <c r="G801" s="0" t="n">
        <v>116</v>
      </c>
      <c r="H801" s="0" t="n">
        <v>121</v>
      </c>
      <c r="I801" s="0" t="n">
        <v>151</v>
      </c>
      <c r="J801" s="0" t="n">
        <v>131</v>
      </c>
      <c r="K801" s="0" t="n">
        <v>187</v>
      </c>
      <c r="L801" s="0" t="n">
        <v>65</v>
      </c>
      <c r="M801" s="0" t="n">
        <v>151</v>
      </c>
      <c r="N801" s="0" t="n">
        <v>119</v>
      </c>
      <c r="O801" s="0" t="n">
        <v>90</v>
      </c>
      <c r="P801" s="0" t="n">
        <v>166</v>
      </c>
      <c r="Q801" s="0" t="n">
        <v>85</v>
      </c>
      <c r="R801" s="0" t="n">
        <v>149</v>
      </c>
      <c r="S801" s="0" t="n">
        <v>96</v>
      </c>
      <c r="T801" s="2" t="n">
        <f aca="false">AVERAGE(B801:S801)</f>
        <v>121.222222222222</v>
      </c>
      <c r="U801" s="2" t="n">
        <f aca="false">STDEV(B801:S801)</f>
        <v>34.3092434047523</v>
      </c>
    </row>
    <row r="802" customFormat="false" ht="13.5" hidden="false" customHeight="false" outlineLevel="0" collapsed="false">
      <c r="A802" s="0" t="s">
        <v>821</v>
      </c>
      <c r="B802" s="0" t="n">
        <v>36</v>
      </c>
      <c r="C802" s="0" t="n">
        <v>36</v>
      </c>
      <c r="D802" s="0" t="n">
        <v>51</v>
      </c>
      <c r="E802" s="0" t="n">
        <v>58</v>
      </c>
      <c r="F802" s="0" t="n">
        <v>118</v>
      </c>
      <c r="G802" s="0" t="n">
        <v>57</v>
      </c>
      <c r="H802" s="0" t="n">
        <v>63</v>
      </c>
      <c r="I802" s="0" t="n">
        <v>75</v>
      </c>
      <c r="J802" s="0" t="n">
        <v>70</v>
      </c>
      <c r="K802" s="0" t="n">
        <v>94</v>
      </c>
      <c r="L802" s="0" t="n">
        <v>20</v>
      </c>
      <c r="M802" s="0" t="n">
        <v>90</v>
      </c>
      <c r="N802" s="0" t="n">
        <v>43</v>
      </c>
      <c r="O802" s="0" t="n">
        <v>55</v>
      </c>
      <c r="P802" s="0" t="n">
        <v>83</v>
      </c>
      <c r="Q802" s="0" t="n">
        <v>38</v>
      </c>
      <c r="R802" s="0" t="n">
        <v>115</v>
      </c>
      <c r="S802" s="0" t="n">
        <v>47</v>
      </c>
      <c r="T802" s="2" t="n">
        <f aca="false">AVERAGE(B802:S802)</f>
        <v>63.8333333333333</v>
      </c>
      <c r="U802" s="2" t="n">
        <f aca="false">STDEV(B802:S802)</f>
        <v>27.5002673783793</v>
      </c>
    </row>
    <row r="803" customFormat="false" ht="13.5" hidden="false" customHeight="false" outlineLevel="0" collapsed="false">
      <c r="A803" s="0" t="s">
        <v>822</v>
      </c>
      <c r="B803" s="0" t="n">
        <v>42</v>
      </c>
      <c r="C803" s="0" t="n">
        <v>41</v>
      </c>
      <c r="D803" s="0" t="n">
        <v>50</v>
      </c>
      <c r="E803" s="0" t="n">
        <v>60</v>
      </c>
      <c r="F803" s="0" t="n">
        <v>75</v>
      </c>
      <c r="G803" s="0" t="n">
        <v>59</v>
      </c>
      <c r="H803" s="0" t="n">
        <v>59</v>
      </c>
      <c r="I803" s="0" t="n">
        <v>71</v>
      </c>
      <c r="J803" s="0" t="n">
        <v>52</v>
      </c>
      <c r="K803" s="0" t="n">
        <v>66</v>
      </c>
      <c r="L803" s="0" t="n">
        <v>46</v>
      </c>
      <c r="M803" s="0" t="n">
        <v>60</v>
      </c>
      <c r="N803" s="0" t="n">
        <v>55</v>
      </c>
      <c r="O803" s="0" t="n">
        <v>39</v>
      </c>
      <c r="P803" s="0" t="n">
        <v>74</v>
      </c>
      <c r="Q803" s="0" t="n">
        <v>43</v>
      </c>
      <c r="R803" s="0" t="n">
        <v>82</v>
      </c>
      <c r="S803" s="0" t="n">
        <v>48</v>
      </c>
      <c r="T803" s="2" t="n">
        <f aca="false">AVERAGE(B803:S803)</f>
        <v>56.7777777777778</v>
      </c>
      <c r="U803" s="2" t="n">
        <f aca="false">STDEV(B803:S803)</f>
        <v>12.8820694152105</v>
      </c>
    </row>
    <row r="804" customFormat="false" ht="13.5" hidden="false" customHeight="false" outlineLevel="0" collapsed="false">
      <c r="A804" s="0" t="s">
        <v>823</v>
      </c>
      <c r="B804" s="0" t="n">
        <v>33</v>
      </c>
      <c r="C804" s="0" t="n">
        <v>22</v>
      </c>
      <c r="D804" s="0" t="n">
        <v>30</v>
      </c>
      <c r="E804" s="0" t="n">
        <v>32</v>
      </c>
      <c r="F804" s="0" t="n">
        <v>47</v>
      </c>
      <c r="G804" s="0" t="n">
        <v>30</v>
      </c>
      <c r="H804" s="0" t="n">
        <v>32</v>
      </c>
      <c r="I804" s="0" t="n">
        <v>40</v>
      </c>
      <c r="J804" s="0" t="n">
        <v>30</v>
      </c>
      <c r="K804" s="0" t="n">
        <v>39</v>
      </c>
      <c r="L804" s="0" t="n">
        <v>17</v>
      </c>
      <c r="M804" s="0" t="n">
        <v>24</v>
      </c>
      <c r="N804" s="0" t="n">
        <v>30</v>
      </c>
      <c r="O804" s="0" t="n">
        <v>24</v>
      </c>
      <c r="P804" s="0" t="n">
        <v>36</v>
      </c>
      <c r="Q804" s="0" t="n">
        <v>33</v>
      </c>
      <c r="R804" s="0" t="n">
        <v>45</v>
      </c>
      <c r="S804" s="0" t="n">
        <v>55</v>
      </c>
      <c r="T804" s="2" t="n">
        <f aca="false">AVERAGE(B804:S804)</f>
        <v>33.2777777777778</v>
      </c>
      <c r="U804" s="2" t="n">
        <f aca="false">STDEV(B804:S804)</f>
        <v>9.3733386327489</v>
      </c>
    </row>
    <row r="805" customFormat="false" ht="13.5" hidden="false" customHeight="false" outlineLevel="0" collapsed="false">
      <c r="A805" s="0" t="s">
        <v>824</v>
      </c>
      <c r="B805" s="0" t="n">
        <v>55</v>
      </c>
      <c r="C805" s="0" t="n">
        <v>75</v>
      </c>
      <c r="D805" s="0" t="n">
        <v>104</v>
      </c>
      <c r="E805" s="0" t="n">
        <v>151</v>
      </c>
      <c r="F805" s="0" t="n">
        <v>163</v>
      </c>
      <c r="G805" s="0" t="n">
        <v>128</v>
      </c>
      <c r="H805" s="0" t="n">
        <v>105</v>
      </c>
      <c r="I805" s="0" t="n">
        <v>140</v>
      </c>
      <c r="J805" s="0" t="n">
        <v>133</v>
      </c>
      <c r="K805" s="0" t="n">
        <v>145</v>
      </c>
      <c r="L805" s="0" t="n">
        <v>81</v>
      </c>
      <c r="M805" s="0" t="n">
        <v>103</v>
      </c>
      <c r="N805" s="0" t="n">
        <v>107</v>
      </c>
      <c r="O805" s="0" t="n">
        <v>70</v>
      </c>
      <c r="P805" s="0" t="n">
        <v>85</v>
      </c>
      <c r="Q805" s="0" t="n">
        <v>87</v>
      </c>
      <c r="R805" s="0" t="n">
        <v>109</v>
      </c>
      <c r="S805" s="0" t="n">
        <v>50</v>
      </c>
      <c r="T805" s="2" t="n">
        <f aca="false">AVERAGE(B805:S805)</f>
        <v>105.055555555556</v>
      </c>
      <c r="U805" s="2" t="n">
        <f aca="false">STDEV(B805:S805)</f>
        <v>33.0711749772984</v>
      </c>
    </row>
    <row r="806" customFormat="false" ht="13.5" hidden="false" customHeight="false" outlineLevel="0" collapsed="false">
      <c r="A806" s="0" t="s">
        <v>825</v>
      </c>
      <c r="B806" s="0" t="n">
        <v>63</v>
      </c>
      <c r="C806" s="0" t="n">
        <v>67</v>
      </c>
      <c r="D806" s="0" t="n">
        <v>118</v>
      </c>
      <c r="E806" s="0" t="n">
        <v>127</v>
      </c>
      <c r="F806" s="0" t="n">
        <v>207</v>
      </c>
      <c r="G806" s="0" t="n">
        <v>113</v>
      </c>
      <c r="H806" s="0" t="n">
        <v>98</v>
      </c>
      <c r="I806" s="0" t="n">
        <v>159</v>
      </c>
      <c r="J806" s="0" t="n">
        <v>131</v>
      </c>
      <c r="K806" s="0" t="n">
        <v>174</v>
      </c>
      <c r="L806" s="0" t="n">
        <v>62</v>
      </c>
      <c r="M806" s="0" t="n">
        <v>143</v>
      </c>
      <c r="N806" s="0" t="n">
        <v>107</v>
      </c>
      <c r="O806" s="0" t="n">
        <v>151</v>
      </c>
      <c r="P806" s="0" t="n">
        <v>142</v>
      </c>
      <c r="Q806" s="0" t="n">
        <v>95</v>
      </c>
      <c r="R806" s="0" t="n">
        <v>107</v>
      </c>
      <c r="S806" s="0" t="n">
        <v>74</v>
      </c>
      <c r="T806" s="2" t="n">
        <f aca="false">AVERAGE(B806:S806)</f>
        <v>118.777777777778</v>
      </c>
      <c r="U806" s="2" t="n">
        <f aca="false">STDEV(B806:S806)</f>
        <v>39.9713950006833</v>
      </c>
    </row>
    <row r="807" customFormat="false" ht="13.5" hidden="false" customHeight="false" outlineLevel="0" collapsed="false">
      <c r="A807" s="0" t="s">
        <v>826</v>
      </c>
      <c r="B807" s="0" t="n">
        <v>7</v>
      </c>
      <c r="C807" s="0" t="n">
        <v>5</v>
      </c>
      <c r="D807" s="0" t="n">
        <v>10</v>
      </c>
      <c r="E807" s="0" t="n">
        <v>6</v>
      </c>
      <c r="F807" s="0" t="n">
        <v>7</v>
      </c>
      <c r="G807" s="0" t="n">
        <v>7</v>
      </c>
      <c r="H807" s="0" t="n">
        <v>9</v>
      </c>
      <c r="I807" s="0" t="n">
        <v>4</v>
      </c>
      <c r="J807" s="0" t="n">
        <v>2</v>
      </c>
      <c r="K807" s="0" t="n">
        <v>10</v>
      </c>
      <c r="L807" s="0" t="n">
        <v>9</v>
      </c>
      <c r="M807" s="0" t="n">
        <v>6</v>
      </c>
      <c r="N807" s="0" t="n">
        <v>5</v>
      </c>
      <c r="O807" s="0" t="n">
        <v>6</v>
      </c>
      <c r="P807" s="0" t="n">
        <v>10</v>
      </c>
      <c r="Q807" s="0" t="n">
        <v>10</v>
      </c>
      <c r="R807" s="0" t="n">
        <v>8</v>
      </c>
      <c r="S807" s="0" t="n">
        <v>13</v>
      </c>
      <c r="T807" s="2" t="n">
        <f aca="false">AVERAGE(B807:S807)</f>
        <v>7.44444444444445</v>
      </c>
      <c r="U807" s="2" t="n">
        <f aca="false">STDEV(B807:S807)</f>
        <v>2.68376868956417</v>
      </c>
    </row>
    <row r="808" customFormat="false" ht="13.5" hidden="false" customHeight="false" outlineLevel="0" collapsed="false">
      <c r="A808" s="0" t="s">
        <v>827</v>
      </c>
      <c r="B808" s="0" t="n">
        <v>73</v>
      </c>
      <c r="C808" s="0" t="n">
        <v>102</v>
      </c>
      <c r="D808" s="0" t="n">
        <v>104</v>
      </c>
      <c r="E808" s="0" t="n">
        <v>198</v>
      </c>
      <c r="F808" s="0" t="n">
        <v>181</v>
      </c>
      <c r="G808" s="0" t="n">
        <v>155</v>
      </c>
      <c r="H808" s="0" t="n">
        <v>132</v>
      </c>
      <c r="I808" s="0" t="n">
        <v>140</v>
      </c>
      <c r="J808" s="0" t="n">
        <v>132</v>
      </c>
      <c r="K808" s="0" t="n">
        <v>148</v>
      </c>
      <c r="L808" s="0" t="n">
        <v>94</v>
      </c>
      <c r="M808" s="0" t="n">
        <v>123</v>
      </c>
      <c r="N808" s="0" t="n">
        <v>103</v>
      </c>
      <c r="O808" s="0" t="n">
        <v>112</v>
      </c>
      <c r="P808" s="0" t="n">
        <v>216</v>
      </c>
      <c r="Q808" s="0" t="n">
        <v>151</v>
      </c>
      <c r="R808" s="0" t="n">
        <v>201</v>
      </c>
      <c r="S808" s="0" t="n">
        <v>137</v>
      </c>
      <c r="T808" s="2" t="n">
        <f aca="false">AVERAGE(B808:S808)</f>
        <v>139</v>
      </c>
      <c r="U808" s="2" t="n">
        <f aca="false">STDEV(B808:S808)</f>
        <v>39.7477339346682</v>
      </c>
    </row>
    <row r="809" customFormat="false" ht="13.5" hidden="false" customHeight="false" outlineLevel="0" collapsed="false">
      <c r="A809" s="0" t="s">
        <v>828</v>
      </c>
      <c r="B809" s="0" t="n">
        <v>20</v>
      </c>
      <c r="C809" s="0" t="n">
        <v>26</v>
      </c>
      <c r="D809" s="0" t="n">
        <v>31</v>
      </c>
      <c r="E809" s="0" t="n">
        <v>65</v>
      </c>
      <c r="F809" s="0" t="n">
        <v>43</v>
      </c>
      <c r="G809" s="0" t="n">
        <v>44</v>
      </c>
      <c r="H809" s="0" t="n">
        <v>55</v>
      </c>
      <c r="I809" s="0" t="n">
        <v>40</v>
      </c>
      <c r="J809" s="0" t="n">
        <v>52</v>
      </c>
      <c r="K809" s="0" t="n">
        <v>36</v>
      </c>
      <c r="L809" s="0" t="n">
        <v>38</v>
      </c>
      <c r="M809" s="0" t="n">
        <v>41</v>
      </c>
      <c r="N809" s="0" t="n">
        <v>33</v>
      </c>
      <c r="O809" s="0" t="n">
        <v>37</v>
      </c>
      <c r="P809" s="0" t="n">
        <v>70</v>
      </c>
      <c r="Q809" s="0" t="n">
        <v>44</v>
      </c>
      <c r="R809" s="0" t="n">
        <v>73</v>
      </c>
      <c r="S809" s="0" t="n">
        <v>40</v>
      </c>
      <c r="T809" s="2" t="n">
        <f aca="false">AVERAGE(B809:S809)</f>
        <v>43.7777777777778</v>
      </c>
      <c r="U809" s="2" t="n">
        <f aca="false">STDEV(B809:S809)</f>
        <v>14.3958962925328</v>
      </c>
    </row>
    <row r="810" customFormat="false" ht="13.5" hidden="false" customHeight="false" outlineLevel="0" collapsed="false">
      <c r="A810" s="0" t="s">
        <v>829</v>
      </c>
      <c r="B810" s="0" t="n">
        <v>72</v>
      </c>
      <c r="C810" s="0" t="n">
        <v>111</v>
      </c>
      <c r="D810" s="0" t="n">
        <v>119</v>
      </c>
      <c r="E810" s="0" t="n">
        <v>143</v>
      </c>
      <c r="F810" s="0" t="n">
        <v>209</v>
      </c>
      <c r="G810" s="0" t="n">
        <v>149</v>
      </c>
      <c r="H810" s="0" t="n">
        <v>154</v>
      </c>
      <c r="I810" s="0" t="n">
        <v>163</v>
      </c>
      <c r="J810" s="0" t="n">
        <v>155</v>
      </c>
      <c r="K810" s="0" t="n">
        <v>170</v>
      </c>
      <c r="L810" s="0" t="n">
        <v>114</v>
      </c>
      <c r="M810" s="0" t="n">
        <v>149</v>
      </c>
      <c r="N810" s="0" t="n">
        <v>159</v>
      </c>
      <c r="O810" s="0" t="n">
        <v>86</v>
      </c>
      <c r="P810" s="0" t="n">
        <v>214</v>
      </c>
      <c r="Q810" s="0" t="n">
        <v>130</v>
      </c>
      <c r="R810" s="0" t="n">
        <v>204</v>
      </c>
      <c r="S810" s="0" t="n">
        <v>122</v>
      </c>
      <c r="T810" s="2" t="n">
        <f aca="false">AVERAGE(B810:S810)</f>
        <v>145.722222222222</v>
      </c>
      <c r="U810" s="2" t="n">
        <f aca="false">STDEV(B810:S810)</f>
        <v>39.1434850045401</v>
      </c>
    </row>
    <row r="811" customFormat="false" ht="13.5" hidden="false" customHeight="false" outlineLevel="0" collapsed="false">
      <c r="A811" s="0" t="s">
        <v>830</v>
      </c>
      <c r="B811" s="0" t="n">
        <v>18</v>
      </c>
      <c r="C811" s="0" t="n">
        <v>44</v>
      </c>
      <c r="D811" s="0" t="n">
        <v>44</v>
      </c>
      <c r="E811" s="0" t="n">
        <v>14</v>
      </c>
      <c r="F811" s="0" t="n">
        <v>23</v>
      </c>
      <c r="G811" s="0" t="n">
        <v>31</v>
      </c>
      <c r="H811" s="0" t="n">
        <v>34</v>
      </c>
      <c r="I811" s="0" t="n">
        <v>44</v>
      </c>
      <c r="J811" s="0" t="n">
        <v>20</v>
      </c>
      <c r="K811" s="0" t="n">
        <v>25</v>
      </c>
      <c r="L811" s="0" t="n">
        <v>8</v>
      </c>
      <c r="M811" s="0" t="n">
        <v>10</v>
      </c>
      <c r="N811" s="0" t="n">
        <v>13</v>
      </c>
      <c r="O811" s="0" t="n">
        <v>9</v>
      </c>
      <c r="P811" s="0" t="n">
        <v>27</v>
      </c>
      <c r="Q811" s="0" t="n">
        <v>13</v>
      </c>
      <c r="R811" s="0" t="n">
        <v>29</v>
      </c>
      <c r="S811" s="0" t="n">
        <v>21</v>
      </c>
      <c r="T811" s="2" t="n">
        <f aca="false">AVERAGE(B811:S811)</f>
        <v>23.7222222222222</v>
      </c>
      <c r="U811" s="2" t="n">
        <f aca="false">STDEV(B811:S811)</f>
        <v>12.0382017200907</v>
      </c>
    </row>
    <row r="812" customFormat="false" ht="13.5" hidden="false" customHeight="false" outlineLevel="0" collapsed="false">
      <c r="A812" s="0" t="s">
        <v>831</v>
      </c>
      <c r="B812" s="0" t="n">
        <v>166</v>
      </c>
      <c r="C812" s="0" t="n">
        <v>201</v>
      </c>
      <c r="D812" s="0" t="n">
        <v>237</v>
      </c>
      <c r="E812" s="0" t="n">
        <v>313</v>
      </c>
      <c r="F812" s="0" t="n">
        <v>301</v>
      </c>
      <c r="G812" s="0" t="n">
        <v>254</v>
      </c>
      <c r="H812" s="0" t="n">
        <v>318</v>
      </c>
      <c r="I812" s="0" t="n">
        <v>209</v>
      </c>
      <c r="J812" s="0" t="n">
        <v>255</v>
      </c>
      <c r="K812" s="0" t="n">
        <v>304</v>
      </c>
      <c r="L812" s="0" t="n">
        <v>167</v>
      </c>
      <c r="M812" s="0" t="n">
        <v>201</v>
      </c>
      <c r="N812" s="0" t="n">
        <v>218</v>
      </c>
      <c r="O812" s="0" t="n">
        <v>175</v>
      </c>
      <c r="P812" s="0" t="n">
        <v>505</v>
      </c>
      <c r="Q812" s="0" t="n">
        <v>203</v>
      </c>
      <c r="R812" s="0" t="n">
        <v>319</v>
      </c>
      <c r="S812" s="0" t="n">
        <v>286</v>
      </c>
      <c r="T812" s="2" t="n">
        <f aca="false">AVERAGE(B812:S812)</f>
        <v>257.333333333333</v>
      </c>
      <c r="U812" s="2" t="n">
        <f aca="false">STDEV(B812:S812)</f>
        <v>81.7888242042021</v>
      </c>
    </row>
    <row r="813" customFormat="false" ht="13.5" hidden="false" customHeight="false" outlineLevel="0" collapsed="false">
      <c r="A813" s="0" t="s">
        <v>832</v>
      </c>
      <c r="B813" s="0" t="n">
        <v>18</v>
      </c>
      <c r="C813" s="0" t="n">
        <v>19</v>
      </c>
      <c r="D813" s="0" t="n">
        <v>20</v>
      </c>
      <c r="E813" s="0" t="n">
        <v>3</v>
      </c>
      <c r="F813" s="0" t="n">
        <v>11</v>
      </c>
      <c r="G813" s="0" t="n">
        <v>6</v>
      </c>
      <c r="H813" s="0" t="n">
        <v>12</v>
      </c>
      <c r="I813" s="0" t="n">
        <v>9</v>
      </c>
      <c r="J813" s="0" t="n">
        <v>13</v>
      </c>
      <c r="K813" s="0" t="n">
        <v>11</v>
      </c>
      <c r="L813" s="0" t="n">
        <v>9</v>
      </c>
      <c r="M813" s="0" t="n">
        <v>6</v>
      </c>
      <c r="N813" s="0" t="n">
        <v>9</v>
      </c>
      <c r="O813" s="0" t="n">
        <v>7</v>
      </c>
      <c r="P813" s="0" t="n">
        <v>6</v>
      </c>
      <c r="Q813" s="0" t="n">
        <v>8</v>
      </c>
      <c r="R813" s="0" t="n">
        <v>2</v>
      </c>
      <c r="S813" s="0" t="n">
        <v>27</v>
      </c>
      <c r="T813" s="2" t="n">
        <f aca="false">AVERAGE(B813:S813)</f>
        <v>10.8888888888889</v>
      </c>
      <c r="U813" s="2" t="n">
        <f aca="false">STDEV(B813:S813)</f>
        <v>6.47064765272779</v>
      </c>
    </row>
    <row r="814" customFormat="false" ht="13.5" hidden="false" customHeight="false" outlineLevel="0" collapsed="false">
      <c r="A814" s="0" t="s">
        <v>833</v>
      </c>
      <c r="B814" s="0" t="n">
        <v>8</v>
      </c>
      <c r="C814" s="0" t="n">
        <v>24</v>
      </c>
      <c r="D814" s="0" t="n">
        <v>26</v>
      </c>
      <c r="E814" s="0" t="n">
        <v>21</v>
      </c>
      <c r="F814" s="0" t="n">
        <v>41</v>
      </c>
      <c r="G814" s="0" t="n">
        <v>16</v>
      </c>
      <c r="H814" s="0" t="n">
        <v>25</v>
      </c>
      <c r="I814" s="0" t="n">
        <v>30</v>
      </c>
      <c r="J814" s="0" t="n">
        <v>18</v>
      </c>
      <c r="K814" s="0" t="n">
        <v>31</v>
      </c>
      <c r="L814" s="0" t="n">
        <v>16</v>
      </c>
      <c r="M814" s="0" t="n">
        <v>21</v>
      </c>
      <c r="N814" s="0" t="n">
        <v>27</v>
      </c>
      <c r="O814" s="0" t="n">
        <v>13</v>
      </c>
      <c r="P814" s="0" t="n">
        <v>19</v>
      </c>
      <c r="Q814" s="0" t="n">
        <v>10</v>
      </c>
      <c r="R814" s="0" t="n">
        <v>15</v>
      </c>
      <c r="S814" s="0" t="n">
        <v>20</v>
      </c>
      <c r="T814" s="2" t="n">
        <f aca="false">AVERAGE(B814:S814)</f>
        <v>21.1666666666667</v>
      </c>
      <c r="U814" s="2" t="n">
        <f aca="false">STDEV(B814:S814)</f>
        <v>8.11860608145773</v>
      </c>
    </row>
    <row r="815" customFormat="false" ht="13.5" hidden="false" customHeight="false" outlineLevel="0" collapsed="false">
      <c r="A815" s="0" t="s">
        <v>834</v>
      </c>
      <c r="B815" s="0" t="n">
        <v>126</v>
      </c>
      <c r="C815" s="0" t="n">
        <v>143</v>
      </c>
      <c r="D815" s="0" t="n">
        <v>93</v>
      </c>
      <c r="E815" s="0" t="n">
        <v>155</v>
      </c>
      <c r="F815" s="0" t="n">
        <v>240</v>
      </c>
      <c r="G815" s="0" t="n">
        <v>200</v>
      </c>
      <c r="H815" s="0" t="n">
        <v>183</v>
      </c>
      <c r="I815" s="0" t="n">
        <v>200</v>
      </c>
      <c r="J815" s="0" t="n">
        <v>143</v>
      </c>
      <c r="K815" s="0" t="n">
        <v>216</v>
      </c>
      <c r="L815" s="0" t="n">
        <v>83</v>
      </c>
      <c r="M815" s="0" t="n">
        <v>142</v>
      </c>
      <c r="N815" s="0" t="n">
        <v>131</v>
      </c>
      <c r="O815" s="0" t="n">
        <v>163</v>
      </c>
      <c r="P815" s="0" t="n">
        <v>178</v>
      </c>
      <c r="Q815" s="0" t="n">
        <v>158</v>
      </c>
      <c r="R815" s="0" t="n">
        <v>208</v>
      </c>
      <c r="S815" s="0" t="n">
        <v>136</v>
      </c>
      <c r="T815" s="2" t="n">
        <f aca="false">AVERAGE(B815:S815)</f>
        <v>161</v>
      </c>
      <c r="U815" s="2" t="n">
        <f aca="false">STDEV(B815:S815)</f>
        <v>41.872355052553</v>
      </c>
    </row>
    <row r="816" customFormat="false" ht="13.5" hidden="false" customHeight="false" outlineLevel="0" collapsed="false">
      <c r="A816" s="0" t="s">
        <v>835</v>
      </c>
      <c r="B816" s="0" t="n">
        <v>96</v>
      </c>
      <c r="C816" s="0" t="n">
        <v>140</v>
      </c>
      <c r="D816" s="0" t="n">
        <v>102</v>
      </c>
      <c r="E816" s="0" t="n">
        <v>162</v>
      </c>
      <c r="F816" s="0" t="n">
        <v>220</v>
      </c>
      <c r="G816" s="0" t="n">
        <v>150</v>
      </c>
      <c r="H816" s="0" t="n">
        <v>174</v>
      </c>
      <c r="I816" s="0" t="n">
        <v>177</v>
      </c>
      <c r="J816" s="0" t="n">
        <v>148</v>
      </c>
      <c r="K816" s="0" t="n">
        <v>170</v>
      </c>
      <c r="L816" s="0" t="n">
        <v>106</v>
      </c>
      <c r="M816" s="0" t="n">
        <v>171</v>
      </c>
      <c r="N816" s="0" t="n">
        <v>132</v>
      </c>
      <c r="O816" s="0" t="n">
        <v>128</v>
      </c>
      <c r="P816" s="0" t="n">
        <v>173</v>
      </c>
      <c r="Q816" s="0" t="n">
        <v>161</v>
      </c>
      <c r="R816" s="0" t="n">
        <v>190</v>
      </c>
      <c r="S816" s="0" t="n">
        <v>113</v>
      </c>
      <c r="T816" s="2" t="n">
        <f aca="false">AVERAGE(B816:S816)</f>
        <v>150.722222222222</v>
      </c>
      <c r="U816" s="2" t="n">
        <f aca="false">STDEV(B816:S816)</f>
        <v>33.3145535333161</v>
      </c>
    </row>
    <row r="817" customFormat="false" ht="13.5" hidden="false" customHeight="false" outlineLevel="0" collapsed="false">
      <c r="A817" s="0" t="s">
        <v>836</v>
      </c>
      <c r="B817" s="0" t="n">
        <v>9</v>
      </c>
      <c r="C817" s="0" t="n">
        <v>22</v>
      </c>
      <c r="D817" s="0" t="n">
        <v>33</v>
      </c>
      <c r="E817" s="0" t="n">
        <v>18</v>
      </c>
      <c r="F817" s="0" t="n">
        <v>22</v>
      </c>
      <c r="G817" s="0" t="n">
        <v>12</v>
      </c>
      <c r="H817" s="0" t="n">
        <v>17</v>
      </c>
      <c r="I817" s="0" t="n">
        <v>25</v>
      </c>
      <c r="J817" s="0" t="n">
        <v>16</v>
      </c>
      <c r="K817" s="0" t="n">
        <v>17</v>
      </c>
      <c r="L817" s="0" t="n">
        <v>23</v>
      </c>
      <c r="M817" s="0" t="n">
        <v>4</v>
      </c>
      <c r="N817" s="0" t="n">
        <v>28</v>
      </c>
      <c r="O817" s="0" t="n">
        <v>7</v>
      </c>
      <c r="P817" s="0" t="n">
        <v>12</v>
      </c>
      <c r="Q817" s="0" t="n">
        <v>13</v>
      </c>
      <c r="R817" s="0" t="n">
        <v>2</v>
      </c>
      <c r="S817" s="0" t="n">
        <v>3</v>
      </c>
      <c r="T817" s="2" t="n">
        <f aca="false">AVERAGE(B817:S817)</f>
        <v>15.7222222222222</v>
      </c>
      <c r="U817" s="2" t="n">
        <f aca="false">STDEV(B817:S817)</f>
        <v>8.81045872849626</v>
      </c>
    </row>
    <row r="818" customFormat="false" ht="13.5" hidden="false" customHeight="false" outlineLevel="0" collapsed="false">
      <c r="A818" s="0" t="s">
        <v>837</v>
      </c>
      <c r="B818" s="0" t="n">
        <v>90</v>
      </c>
      <c r="C818" s="0" t="n">
        <v>46</v>
      </c>
      <c r="D818" s="0" t="n">
        <v>36</v>
      </c>
      <c r="E818" s="0" t="n">
        <v>62</v>
      </c>
      <c r="F818" s="0" t="n">
        <v>81</v>
      </c>
      <c r="G818" s="0" t="n">
        <v>76</v>
      </c>
      <c r="H818" s="0" t="n">
        <v>55</v>
      </c>
      <c r="I818" s="0" t="n">
        <v>79</v>
      </c>
      <c r="J818" s="0" t="n">
        <v>44</v>
      </c>
      <c r="K818" s="0" t="n">
        <v>49</v>
      </c>
      <c r="L818" s="0" t="n">
        <v>17</v>
      </c>
      <c r="M818" s="0" t="n">
        <v>40</v>
      </c>
      <c r="N818" s="0" t="n">
        <v>46</v>
      </c>
      <c r="O818" s="0" t="n">
        <v>32</v>
      </c>
      <c r="P818" s="0" t="n">
        <v>74</v>
      </c>
      <c r="Q818" s="0" t="n">
        <v>50</v>
      </c>
      <c r="R818" s="0" t="n">
        <v>35</v>
      </c>
      <c r="S818" s="0" t="n">
        <v>59</v>
      </c>
      <c r="T818" s="2" t="n">
        <f aca="false">AVERAGE(B818:S818)</f>
        <v>53.9444444444444</v>
      </c>
      <c r="U818" s="2" t="n">
        <f aca="false">STDEV(B818:S818)</f>
        <v>19.7438664257513</v>
      </c>
    </row>
    <row r="819" customFormat="false" ht="13.5" hidden="false" customHeight="false" outlineLevel="0" collapsed="false">
      <c r="A819" s="0" t="s">
        <v>838</v>
      </c>
      <c r="B819" s="0" t="n">
        <v>119</v>
      </c>
      <c r="C819" s="0" t="n">
        <v>87</v>
      </c>
      <c r="D819" s="0" t="n">
        <v>56</v>
      </c>
      <c r="E819" s="0" t="n">
        <v>207</v>
      </c>
      <c r="F819" s="0" t="n">
        <v>198</v>
      </c>
      <c r="G819" s="0" t="n">
        <v>227</v>
      </c>
      <c r="H819" s="0" t="n">
        <v>232</v>
      </c>
      <c r="I819" s="0" t="n">
        <v>214</v>
      </c>
      <c r="J819" s="0" t="n">
        <v>140</v>
      </c>
      <c r="K819" s="0" t="n">
        <v>151</v>
      </c>
      <c r="L819" s="0" t="n">
        <v>71</v>
      </c>
      <c r="M819" s="0" t="n">
        <v>145</v>
      </c>
      <c r="N819" s="0" t="n">
        <v>153</v>
      </c>
      <c r="O819" s="0" t="n">
        <v>128</v>
      </c>
      <c r="P819" s="0" t="n">
        <v>243</v>
      </c>
      <c r="Q819" s="0" t="n">
        <v>199</v>
      </c>
      <c r="R819" s="0" t="n">
        <v>272</v>
      </c>
      <c r="S819" s="0" t="n">
        <v>142</v>
      </c>
      <c r="T819" s="2" t="n">
        <f aca="false">AVERAGE(B819:S819)</f>
        <v>165.777777777778</v>
      </c>
      <c r="U819" s="2" t="n">
        <f aca="false">STDEV(B819:S819)</f>
        <v>61.570194809574</v>
      </c>
    </row>
    <row r="820" customFormat="false" ht="13.5" hidden="false" customHeight="false" outlineLevel="0" collapsed="false">
      <c r="A820" s="0" t="s">
        <v>839</v>
      </c>
      <c r="B820" s="0" t="n">
        <v>51</v>
      </c>
      <c r="C820" s="0" t="n">
        <v>48</v>
      </c>
      <c r="D820" s="0" t="n">
        <v>32</v>
      </c>
      <c r="E820" s="0" t="n">
        <v>93</v>
      </c>
      <c r="F820" s="0" t="n">
        <v>109</v>
      </c>
      <c r="G820" s="0" t="n">
        <v>59</v>
      </c>
      <c r="H820" s="0" t="n">
        <v>47</v>
      </c>
      <c r="I820" s="0" t="n">
        <v>50</v>
      </c>
      <c r="J820" s="0" t="n">
        <v>67</v>
      </c>
      <c r="K820" s="0" t="n">
        <v>66</v>
      </c>
      <c r="L820" s="0" t="n">
        <v>30</v>
      </c>
      <c r="M820" s="0" t="n">
        <v>42</v>
      </c>
      <c r="N820" s="0" t="n">
        <v>46</v>
      </c>
      <c r="O820" s="0" t="n">
        <v>68</v>
      </c>
      <c r="P820" s="0" t="n">
        <v>200</v>
      </c>
      <c r="Q820" s="0" t="n">
        <v>80</v>
      </c>
      <c r="R820" s="0" t="n">
        <v>52</v>
      </c>
      <c r="S820" s="0" t="n">
        <v>87</v>
      </c>
      <c r="T820" s="2" t="n">
        <f aca="false">AVERAGE(B820:S820)</f>
        <v>68.1666666666667</v>
      </c>
      <c r="U820" s="2" t="n">
        <f aca="false">STDEV(B820:S820)</f>
        <v>39.0553905295001</v>
      </c>
    </row>
    <row r="821" customFormat="false" ht="13.5" hidden="false" customHeight="false" outlineLevel="0" collapsed="false">
      <c r="A821" s="0" t="s">
        <v>840</v>
      </c>
      <c r="B821" s="0" t="n">
        <v>5</v>
      </c>
      <c r="C821" s="0" t="n">
        <v>21</v>
      </c>
      <c r="D821" s="0" t="n">
        <v>38</v>
      </c>
      <c r="E821" s="0" t="n">
        <v>13</v>
      </c>
      <c r="F821" s="0" t="n">
        <v>16</v>
      </c>
      <c r="G821" s="0" t="n">
        <v>24</v>
      </c>
      <c r="H821" s="0" t="n">
        <v>33</v>
      </c>
      <c r="I821" s="0" t="n">
        <v>32</v>
      </c>
      <c r="J821" s="0" t="n">
        <v>13</v>
      </c>
      <c r="K821" s="0" t="n">
        <v>15</v>
      </c>
      <c r="L821" s="0" t="n">
        <v>11</v>
      </c>
      <c r="M821" s="0" t="n">
        <v>12</v>
      </c>
      <c r="N821" s="0" t="n">
        <v>14</v>
      </c>
      <c r="O821" s="0" t="n">
        <v>15</v>
      </c>
      <c r="P821" s="0" t="n">
        <v>21</v>
      </c>
      <c r="Q821" s="0" t="n">
        <v>7</v>
      </c>
      <c r="R821" s="0" t="n">
        <v>23</v>
      </c>
      <c r="S821" s="0" t="n">
        <v>7</v>
      </c>
      <c r="T821" s="2" t="n">
        <f aca="false">AVERAGE(B821:S821)</f>
        <v>17.7777777777778</v>
      </c>
      <c r="U821" s="2" t="n">
        <f aca="false">STDEV(B821:S821)</f>
        <v>9.34033350932179</v>
      </c>
    </row>
    <row r="822" customFormat="false" ht="13.5" hidden="false" customHeight="false" outlineLevel="0" collapsed="false">
      <c r="A822" s="0" t="s">
        <v>841</v>
      </c>
      <c r="B822" s="0" t="n">
        <v>1</v>
      </c>
      <c r="C822" s="0" t="n">
        <v>2</v>
      </c>
      <c r="D822" s="0" t="n">
        <v>2</v>
      </c>
      <c r="E822" s="0" t="n">
        <v>2</v>
      </c>
      <c r="F822" s="0" t="n">
        <v>3</v>
      </c>
      <c r="G822" s="0" t="n">
        <v>8</v>
      </c>
      <c r="H822" s="0" t="n">
        <v>1</v>
      </c>
      <c r="I822" s="0" t="n">
        <v>1</v>
      </c>
      <c r="J822" s="0" t="n">
        <v>1</v>
      </c>
      <c r="K822" s="0" t="n">
        <v>7</v>
      </c>
      <c r="L822" s="0" t="n">
        <v>2</v>
      </c>
      <c r="M822" s="0" t="n">
        <v>1</v>
      </c>
      <c r="N822" s="0" t="n">
        <v>2</v>
      </c>
      <c r="O822" s="0" t="n">
        <v>7</v>
      </c>
      <c r="P822" s="0" t="n">
        <v>35</v>
      </c>
      <c r="Q822" s="0" t="n">
        <v>8</v>
      </c>
      <c r="R822" s="0" t="n">
        <v>29</v>
      </c>
      <c r="S822" s="0" t="n">
        <v>18</v>
      </c>
      <c r="T822" s="2" t="n">
        <f aca="false">AVERAGE(B822:S822)</f>
        <v>7.22222222222222</v>
      </c>
      <c r="U822" s="2" t="n">
        <f aca="false">STDEV(B822:S822)</f>
        <v>10.032626514091</v>
      </c>
    </row>
    <row r="823" customFormat="false" ht="13.5" hidden="false" customHeight="false" outlineLevel="0" collapsed="false">
      <c r="A823" s="0" t="s">
        <v>842</v>
      </c>
      <c r="B823" s="0" t="n">
        <v>83</v>
      </c>
      <c r="C823" s="0" t="n">
        <v>171</v>
      </c>
      <c r="D823" s="0" t="n">
        <v>146</v>
      </c>
      <c r="E823" s="0" t="n">
        <v>110</v>
      </c>
      <c r="F823" s="0" t="n">
        <v>201</v>
      </c>
      <c r="G823" s="0" t="n">
        <v>217</v>
      </c>
      <c r="H823" s="0" t="n">
        <v>209</v>
      </c>
      <c r="I823" s="0" t="n">
        <v>219</v>
      </c>
      <c r="J823" s="0" t="n">
        <v>151</v>
      </c>
      <c r="K823" s="0" t="n">
        <v>141</v>
      </c>
      <c r="L823" s="0" t="n">
        <v>109</v>
      </c>
      <c r="M823" s="0" t="n">
        <v>165</v>
      </c>
      <c r="N823" s="0" t="n">
        <v>152</v>
      </c>
      <c r="O823" s="0" t="n">
        <v>99</v>
      </c>
      <c r="P823" s="0" t="n">
        <v>170</v>
      </c>
      <c r="Q823" s="0" t="n">
        <v>125</v>
      </c>
      <c r="R823" s="0" t="n">
        <v>112</v>
      </c>
      <c r="S823" s="0" t="n">
        <v>106</v>
      </c>
      <c r="T823" s="2" t="n">
        <f aca="false">AVERAGE(B823:S823)</f>
        <v>149.222222222222</v>
      </c>
      <c r="U823" s="2" t="n">
        <f aca="false">STDEV(B823:S823)</f>
        <v>42.6097966580672</v>
      </c>
    </row>
    <row r="824" customFormat="false" ht="13.5" hidden="false" customHeight="false" outlineLevel="0" collapsed="false">
      <c r="A824" s="0" t="s">
        <v>843</v>
      </c>
      <c r="B824" s="0" t="n">
        <v>90</v>
      </c>
      <c r="C824" s="0" t="n">
        <v>156</v>
      </c>
      <c r="D824" s="0" t="n">
        <v>177</v>
      </c>
      <c r="E824" s="0" t="n">
        <v>140</v>
      </c>
      <c r="F824" s="0" t="n">
        <v>200</v>
      </c>
      <c r="G824" s="0" t="n">
        <v>174</v>
      </c>
      <c r="H824" s="0" t="n">
        <v>136</v>
      </c>
      <c r="I824" s="0" t="n">
        <v>143</v>
      </c>
      <c r="J824" s="0" t="n">
        <v>146</v>
      </c>
      <c r="K824" s="0" t="n">
        <v>193</v>
      </c>
      <c r="L824" s="0" t="n">
        <v>95</v>
      </c>
      <c r="M824" s="0" t="n">
        <v>156</v>
      </c>
      <c r="N824" s="0" t="n">
        <v>146</v>
      </c>
      <c r="O824" s="0" t="n">
        <v>118</v>
      </c>
      <c r="P824" s="0" t="n">
        <v>196</v>
      </c>
      <c r="Q824" s="0" t="n">
        <v>130</v>
      </c>
      <c r="R824" s="0" t="n">
        <v>199</v>
      </c>
      <c r="S824" s="0" t="n">
        <v>145</v>
      </c>
      <c r="T824" s="2" t="n">
        <f aca="false">AVERAGE(B824:S824)</f>
        <v>152.222222222222</v>
      </c>
      <c r="U824" s="2" t="n">
        <f aca="false">STDEV(B824:S824)</f>
        <v>33.0819936015591</v>
      </c>
    </row>
    <row r="825" customFormat="false" ht="13.5" hidden="false" customHeight="false" outlineLevel="0" collapsed="false">
      <c r="A825" s="0" t="s">
        <v>844</v>
      </c>
      <c r="B825" s="0" t="n">
        <v>69</v>
      </c>
      <c r="C825" s="0" t="n">
        <v>135</v>
      </c>
      <c r="D825" s="0" t="n">
        <v>159</v>
      </c>
      <c r="E825" s="0" t="n">
        <v>182</v>
      </c>
      <c r="F825" s="0" t="n">
        <v>241</v>
      </c>
      <c r="G825" s="0" t="n">
        <v>147</v>
      </c>
      <c r="H825" s="0" t="n">
        <v>153</v>
      </c>
      <c r="I825" s="0" t="n">
        <v>188</v>
      </c>
      <c r="J825" s="0" t="n">
        <v>142</v>
      </c>
      <c r="K825" s="0" t="n">
        <v>180</v>
      </c>
      <c r="L825" s="0" t="n">
        <v>135</v>
      </c>
      <c r="M825" s="0" t="n">
        <v>197</v>
      </c>
      <c r="N825" s="0" t="n">
        <v>118</v>
      </c>
      <c r="O825" s="0" t="n">
        <v>89</v>
      </c>
      <c r="P825" s="0" t="n">
        <v>216</v>
      </c>
      <c r="Q825" s="0" t="n">
        <v>164</v>
      </c>
      <c r="R825" s="0" t="n">
        <v>169</v>
      </c>
      <c r="S825" s="0" t="n">
        <v>156</v>
      </c>
      <c r="T825" s="2" t="n">
        <f aca="false">AVERAGE(B825:S825)</f>
        <v>157.777777777778</v>
      </c>
      <c r="U825" s="2" t="n">
        <f aca="false">STDEV(B825:S825)</f>
        <v>41.7535564607877</v>
      </c>
    </row>
    <row r="826" customFormat="false" ht="13.5" hidden="false" customHeight="false" outlineLevel="0" collapsed="false">
      <c r="A826" s="0" t="s">
        <v>845</v>
      </c>
      <c r="B826" s="0" t="n">
        <v>32</v>
      </c>
      <c r="C826" s="0" t="n">
        <v>47</v>
      </c>
      <c r="D826" s="0" t="n">
        <v>102</v>
      </c>
      <c r="E826" s="0" t="n">
        <v>34</v>
      </c>
      <c r="F826" s="0" t="n">
        <v>92</v>
      </c>
      <c r="G826" s="0" t="n">
        <v>82</v>
      </c>
      <c r="H826" s="0" t="n">
        <v>95</v>
      </c>
      <c r="I826" s="0" t="n">
        <v>101</v>
      </c>
      <c r="J826" s="0" t="n">
        <v>86</v>
      </c>
      <c r="K826" s="0" t="n">
        <v>117</v>
      </c>
      <c r="L826" s="0" t="n">
        <v>85</v>
      </c>
      <c r="M826" s="0" t="n">
        <v>95</v>
      </c>
      <c r="N826" s="0" t="n">
        <v>97</v>
      </c>
      <c r="O826" s="0" t="n">
        <v>39</v>
      </c>
      <c r="P826" s="0" t="n">
        <v>38</v>
      </c>
      <c r="Q826" s="0" t="n">
        <v>30</v>
      </c>
      <c r="R826" s="0" t="n">
        <v>29</v>
      </c>
      <c r="S826" s="0" t="n">
        <v>48</v>
      </c>
      <c r="T826" s="2" t="n">
        <f aca="false">AVERAGE(B826:S826)</f>
        <v>69.3888888888889</v>
      </c>
      <c r="U826" s="2" t="n">
        <f aca="false">STDEV(B826:S826)</f>
        <v>30.9594400483047</v>
      </c>
    </row>
    <row r="827" customFormat="false" ht="13.5" hidden="false" customHeight="false" outlineLevel="0" collapsed="false">
      <c r="A827" s="0" t="s">
        <v>846</v>
      </c>
      <c r="B827" s="0" t="n">
        <v>6</v>
      </c>
      <c r="C827" s="0" t="n">
        <v>7</v>
      </c>
      <c r="D827" s="0" t="n">
        <v>17</v>
      </c>
      <c r="E827" s="0" t="n">
        <v>2</v>
      </c>
      <c r="F827" s="0" t="n">
        <v>3</v>
      </c>
      <c r="G827" s="0" t="n">
        <v>5</v>
      </c>
      <c r="H827" s="0" t="n">
        <v>15</v>
      </c>
      <c r="I827" s="0" t="n">
        <v>8</v>
      </c>
      <c r="J827" s="0" t="n">
        <v>12</v>
      </c>
      <c r="K827" s="0" t="n">
        <v>2</v>
      </c>
      <c r="L827" s="0" t="n">
        <v>7</v>
      </c>
      <c r="M827" s="0" t="n">
        <v>3</v>
      </c>
      <c r="N827" s="0" t="n">
        <v>12</v>
      </c>
      <c r="O827" s="0" t="n">
        <v>2</v>
      </c>
      <c r="P827" s="0" t="n">
        <v>8</v>
      </c>
      <c r="Q827" s="0" t="n">
        <v>3</v>
      </c>
      <c r="R827" s="0" t="n">
        <v>1</v>
      </c>
      <c r="S827" s="0" t="n">
        <v>9</v>
      </c>
      <c r="T827" s="2" t="n">
        <f aca="false">AVERAGE(B827:S827)</f>
        <v>6.77777777777778</v>
      </c>
      <c r="U827" s="2" t="n">
        <f aca="false">STDEV(B827:S827)</f>
        <v>4.74720419957034</v>
      </c>
    </row>
    <row r="828" customFormat="false" ht="13.5" hidden="false" customHeight="false" outlineLevel="0" collapsed="false">
      <c r="A828" s="0" t="s">
        <v>847</v>
      </c>
      <c r="B828" s="0" t="n">
        <v>55</v>
      </c>
      <c r="C828" s="0" t="n">
        <v>80</v>
      </c>
      <c r="D828" s="0" t="n">
        <v>110</v>
      </c>
      <c r="E828" s="0" t="n">
        <v>133</v>
      </c>
      <c r="F828" s="0" t="n">
        <v>143</v>
      </c>
      <c r="G828" s="0" t="n">
        <v>116</v>
      </c>
      <c r="H828" s="0" t="n">
        <v>113</v>
      </c>
      <c r="I828" s="0" t="n">
        <v>144</v>
      </c>
      <c r="J828" s="0" t="n">
        <v>90</v>
      </c>
      <c r="K828" s="0" t="n">
        <v>138</v>
      </c>
      <c r="L828" s="0" t="n">
        <v>87</v>
      </c>
      <c r="M828" s="0" t="n">
        <v>104</v>
      </c>
      <c r="N828" s="0" t="n">
        <v>98</v>
      </c>
      <c r="O828" s="0" t="n">
        <v>63</v>
      </c>
      <c r="P828" s="0" t="n">
        <v>145</v>
      </c>
      <c r="Q828" s="0" t="n">
        <v>96</v>
      </c>
      <c r="R828" s="0" t="n">
        <v>104</v>
      </c>
      <c r="S828" s="0" t="n">
        <v>83</v>
      </c>
      <c r="T828" s="2" t="n">
        <f aca="false">AVERAGE(B828:S828)</f>
        <v>105.666666666667</v>
      </c>
      <c r="U828" s="2" t="n">
        <f aca="false">STDEV(B828:S828)</f>
        <v>27.3259196067203</v>
      </c>
    </row>
    <row r="829" customFormat="false" ht="13.5" hidden="false" customHeight="false" outlineLevel="0" collapsed="false">
      <c r="A829" s="0" t="s">
        <v>848</v>
      </c>
      <c r="B829" s="0" t="n">
        <v>81</v>
      </c>
      <c r="C829" s="0" t="n">
        <v>101</v>
      </c>
      <c r="D829" s="0" t="n">
        <v>85</v>
      </c>
      <c r="E829" s="0" t="n">
        <v>147</v>
      </c>
      <c r="F829" s="0" t="n">
        <v>198</v>
      </c>
      <c r="G829" s="0" t="n">
        <v>155</v>
      </c>
      <c r="H829" s="0" t="n">
        <v>148</v>
      </c>
      <c r="I829" s="0" t="n">
        <v>166</v>
      </c>
      <c r="J829" s="0" t="n">
        <v>110</v>
      </c>
      <c r="K829" s="0" t="n">
        <v>130</v>
      </c>
      <c r="L829" s="0" t="n">
        <v>87</v>
      </c>
      <c r="M829" s="0" t="n">
        <v>103</v>
      </c>
      <c r="N829" s="0" t="n">
        <v>106</v>
      </c>
      <c r="O829" s="0" t="n">
        <v>79</v>
      </c>
      <c r="P829" s="0" t="n">
        <v>110</v>
      </c>
      <c r="Q829" s="0" t="n">
        <v>98</v>
      </c>
      <c r="R829" s="0" t="n">
        <v>117</v>
      </c>
      <c r="S829" s="0" t="n">
        <v>111</v>
      </c>
      <c r="T829" s="2" t="n">
        <f aca="false">AVERAGE(B829:S829)</f>
        <v>118.444444444444</v>
      </c>
      <c r="U829" s="2" t="n">
        <f aca="false">STDEV(B829:S829)</f>
        <v>32.6572615512407</v>
      </c>
    </row>
    <row r="830" customFormat="false" ht="13.5" hidden="false" customHeight="false" outlineLevel="0" collapsed="false">
      <c r="A830" s="0" t="s">
        <v>849</v>
      </c>
      <c r="B830" s="0" t="n">
        <v>16</v>
      </c>
      <c r="C830" s="0" t="n">
        <v>13</v>
      </c>
      <c r="D830" s="0" t="n">
        <v>12</v>
      </c>
      <c r="E830" s="0" t="n">
        <v>12</v>
      </c>
      <c r="F830" s="0" t="n">
        <v>22</v>
      </c>
      <c r="G830" s="0" t="n">
        <v>21</v>
      </c>
      <c r="H830" s="0" t="n">
        <v>19</v>
      </c>
      <c r="I830" s="0" t="n">
        <v>25</v>
      </c>
      <c r="J830" s="0" t="n">
        <v>17</v>
      </c>
      <c r="K830" s="0" t="n">
        <v>12</v>
      </c>
      <c r="L830" s="0" t="n">
        <v>6</v>
      </c>
      <c r="M830" s="0" t="n">
        <v>15</v>
      </c>
      <c r="N830" s="0" t="n">
        <v>11</v>
      </c>
      <c r="O830" s="0" t="n">
        <v>15</v>
      </c>
      <c r="P830" s="0" t="n">
        <v>11</v>
      </c>
      <c r="Q830" s="0" t="n">
        <v>8</v>
      </c>
      <c r="R830" s="0" t="n">
        <v>16</v>
      </c>
      <c r="S830" s="0" t="n">
        <v>6</v>
      </c>
      <c r="T830" s="2" t="n">
        <f aca="false">AVERAGE(B830:S830)</f>
        <v>14.2777777777778</v>
      </c>
      <c r="U830" s="2" t="n">
        <f aca="false">STDEV(B830:S830)</f>
        <v>5.26705136346319</v>
      </c>
    </row>
    <row r="831" customFormat="false" ht="13.5" hidden="false" customHeight="false" outlineLevel="0" collapsed="false">
      <c r="A831" s="0" t="s">
        <v>850</v>
      </c>
      <c r="B831" s="0" t="n">
        <v>8</v>
      </c>
      <c r="C831" s="0" t="n">
        <v>15</v>
      </c>
      <c r="D831" s="0" t="n">
        <v>5</v>
      </c>
      <c r="E831" s="0" t="n">
        <v>8</v>
      </c>
      <c r="F831" s="0" t="n">
        <v>18</v>
      </c>
      <c r="G831" s="0" t="n">
        <v>19</v>
      </c>
      <c r="H831" s="0" t="n">
        <v>11</v>
      </c>
      <c r="I831" s="0" t="n">
        <v>14</v>
      </c>
      <c r="J831" s="0" t="n">
        <v>10</v>
      </c>
      <c r="K831" s="0" t="n">
        <v>7</v>
      </c>
      <c r="L831" s="0" t="n">
        <v>8</v>
      </c>
      <c r="M831" s="0" t="n">
        <v>12</v>
      </c>
      <c r="N831" s="0" t="n">
        <v>2</v>
      </c>
      <c r="O831" s="0" t="n">
        <v>19</v>
      </c>
      <c r="P831" s="0" t="n">
        <v>12</v>
      </c>
      <c r="Q831" s="0" t="n">
        <v>7</v>
      </c>
      <c r="R831" s="0" t="n">
        <v>19</v>
      </c>
      <c r="S831" s="0" t="n">
        <v>10</v>
      </c>
      <c r="T831" s="2" t="n">
        <f aca="false">AVERAGE(B831:S831)</f>
        <v>11.3333333333333</v>
      </c>
      <c r="U831" s="2" t="n">
        <f aca="false">STDEV(B831:S831)</f>
        <v>5.11054273622905</v>
      </c>
    </row>
    <row r="832" customFormat="false" ht="13.5" hidden="false" customHeight="false" outlineLevel="0" collapsed="false">
      <c r="A832" s="0" t="s">
        <v>851</v>
      </c>
      <c r="B832" s="0" t="n">
        <v>48</v>
      </c>
      <c r="C832" s="0" t="n">
        <v>40</v>
      </c>
      <c r="D832" s="0" t="n">
        <v>34</v>
      </c>
      <c r="E832" s="0" t="n">
        <v>115</v>
      </c>
      <c r="F832" s="0" t="n">
        <v>88</v>
      </c>
      <c r="G832" s="0" t="n">
        <v>108</v>
      </c>
      <c r="H832" s="0" t="n">
        <v>75</v>
      </c>
      <c r="I832" s="0" t="n">
        <v>83</v>
      </c>
      <c r="J832" s="0" t="n">
        <v>74</v>
      </c>
      <c r="K832" s="0" t="n">
        <v>74</v>
      </c>
      <c r="L832" s="0" t="n">
        <v>33</v>
      </c>
      <c r="M832" s="0" t="n">
        <v>55</v>
      </c>
      <c r="N832" s="0" t="n">
        <v>53</v>
      </c>
      <c r="O832" s="0" t="n">
        <v>51</v>
      </c>
      <c r="P832" s="0" t="n">
        <v>116</v>
      </c>
      <c r="Q832" s="0" t="n">
        <v>111</v>
      </c>
      <c r="R832" s="0" t="n">
        <v>157</v>
      </c>
      <c r="S832" s="0" t="n">
        <v>64</v>
      </c>
      <c r="T832" s="2" t="n">
        <f aca="false">AVERAGE(B832:S832)</f>
        <v>76.6111111111111</v>
      </c>
      <c r="U832" s="2" t="n">
        <f aca="false">STDEV(B832:S832)</f>
        <v>33.9188285190479</v>
      </c>
    </row>
    <row r="833" customFormat="false" ht="13.5" hidden="false" customHeight="false" outlineLevel="0" collapsed="false">
      <c r="A833" s="0" t="s">
        <v>852</v>
      </c>
      <c r="B833" s="0" t="n">
        <v>16</v>
      </c>
      <c r="C833" s="0" t="n">
        <v>13</v>
      </c>
      <c r="D833" s="0" t="n">
        <v>9</v>
      </c>
      <c r="E833" s="0" t="n">
        <v>33</v>
      </c>
      <c r="F833" s="0" t="n">
        <v>39</v>
      </c>
      <c r="G833" s="0" t="n">
        <v>31</v>
      </c>
      <c r="H833" s="0" t="n">
        <v>19</v>
      </c>
      <c r="I833" s="0" t="n">
        <v>33</v>
      </c>
      <c r="J833" s="0" t="n">
        <v>29</v>
      </c>
      <c r="K833" s="0" t="n">
        <v>33</v>
      </c>
      <c r="L833" s="0" t="n">
        <v>6</v>
      </c>
      <c r="M833" s="0" t="n">
        <v>13</v>
      </c>
      <c r="N833" s="0" t="n">
        <v>23</v>
      </c>
      <c r="O833" s="0" t="n">
        <v>30</v>
      </c>
      <c r="P833" s="0" t="n">
        <v>53</v>
      </c>
      <c r="Q833" s="0" t="n">
        <v>18</v>
      </c>
      <c r="R833" s="0" t="n">
        <v>31</v>
      </c>
      <c r="S833" s="0" t="n">
        <v>11</v>
      </c>
      <c r="T833" s="2" t="n">
        <f aca="false">AVERAGE(B833:S833)</f>
        <v>24.4444444444444</v>
      </c>
      <c r="U833" s="2" t="n">
        <f aca="false">STDEV(B833:S833)</f>
        <v>12.2485159832059</v>
      </c>
    </row>
    <row r="834" customFormat="false" ht="13.5" hidden="false" customHeight="false" outlineLevel="0" collapsed="false">
      <c r="A834" s="0" t="s">
        <v>853</v>
      </c>
      <c r="B834" s="0" t="n">
        <v>132</v>
      </c>
      <c r="C834" s="0" t="n">
        <v>172</v>
      </c>
      <c r="D834" s="0" t="n">
        <v>78</v>
      </c>
      <c r="E834" s="0" t="n">
        <v>236</v>
      </c>
      <c r="F834" s="0" t="n">
        <v>289</v>
      </c>
      <c r="G834" s="0" t="n">
        <v>239</v>
      </c>
      <c r="H834" s="0" t="n">
        <v>206</v>
      </c>
      <c r="I834" s="0" t="n">
        <v>208</v>
      </c>
      <c r="J834" s="0" t="n">
        <v>138</v>
      </c>
      <c r="K834" s="0" t="n">
        <v>182</v>
      </c>
      <c r="L834" s="0" t="n">
        <v>87</v>
      </c>
      <c r="M834" s="0" t="n">
        <v>172</v>
      </c>
      <c r="N834" s="0" t="n">
        <v>132</v>
      </c>
      <c r="O834" s="0" t="n">
        <v>171</v>
      </c>
      <c r="P834" s="0" t="n">
        <v>277</v>
      </c>
      <c r="Q834" s="0" t="n">
        <v>227</v>
      </c>
      <c r="R834" s="0" t="n">
        <v>249</v>
      </c>
      <c r="S834" s="0" t="n">
        <v>148</v>
      </c>
      <c r="T834" s="2" t="n">
        <f aca="false">AVERAGE(B834:S834)</f>
        <v>185.722222222222</v>
      </c>
      <c r="U834" s="2" t="n">
        <f aca="false">STDEV(B834:S834)</f>
        <v>60.5900453438619</v>
      </c>
    </row>
    <row r="835" customFormat="false" ht="13.5" hidden="false" customHeight="false" outlineLevel="0" collapsed="false">
      <c r="A835" s="0" t="s">
        <v>854</v>
      </c>
      <c r="B835" s="0" t="n">
        <v>40</v>
      </c>
      <c r="C835" s="0" t="n">
        <v>60</v>
      </c>
      <c r="D835" s="0" t="n">
        <v>20</v>
      </c>
      <c r="E835" s="0" t="n">
        <v>101</v>
      </c>
      <c r="F835" s="0" t="n">
        <v>85</v>
      </c>
      <c r="G835" s="0" t="n">
        <v>102</v>
      </c>
      <c r="H835" s="0" t="n">
        <v>75</v>
      </c>
      <c r="I835" s="0" t="n">
        <v>88</v>
      </c>
      <c r="J835" s="0" t="n">
        <v>67</v>
      </c>
      <c r="K835" s="0" t="n">
        <v>91</v>
      </c>
      <c r="L835" s="0" t="n">
        <v>43</v>
      </c>
      <c r="M835" s="0" t="n">
        <v>71</v>
      </c>
      <c r="N835" s="0" t="n">
        <v>49</v>
      </c>
      <c r="O835" s="0" t="n">
        <v>50</v>
      </c>
      <c r="P835" s="0" t="n">
        <v>147</v>
      </c>
      <c r="Q835" s="0" t="n">
        <v>105</v>
      </c>
      <c r="R835" s="0" t="n">
        <v>111</v>
      </c>
      <c r="S835" s="0" t="n">
        <v>54</v>
      </c>
      <c r="T835" s="2" t="n">
        <f aca="false">AVERAGE(B835:S835)</f>
        <v>75.5</v>
      </c>
      <c r="U835" s="2" t="n">
        <f aca="false">STDEV(B835:S835)</f>
        <v>31.2734617809526</v>
      </c>
    </row>
    <row r="836" customFormat="false" ht="13.5" hidden="false" customHeight="false" outlineLevel="0" collapsed="false">
      <c r="A836" s="0" t="s">
        <v>855</v>
      </c>
      <c r="B836" s="0" t="n">
        <v>5</v>
      </c>
      <c r="C836" s="0" t="n">
        <v>10</v>
      </c>
      <c r="D836" s="0" t="n">
        <v>21</v>
      </c>
      <c r="E836" s="0" t="n">
        <v>39</v>
      </c>
      <c r="F836" s="0" t="n">
        <v>29</v>
      </c>
      <c r="G836" s="0" t="n">
        <v>27</v>
      </c>
      <c r="H836" s="0" t="n">
        <v>19</v>
      </c>
      <c r="I836" s="0" t="n">
        <v>26</v>
      </c>
      <c r="J836" s="0" t="n">
        <v>20</v>
      </c>
      <c r="K836" s="0" t="n">
        <v>34</v>
      </c>
      <c r="L836" s="0" t="n">
        <v>9</v>
      </c>
      <c r="M836" s="0" t="n">
        <v>24</v>
      </c>
      <c r="N836" s="0" t="n">
        <v>12</v>
      </c>
      <c r="O836" s="0" t="n">
        <v>19</v>
      </c>
      <c r="P836" s="0" t="n">
        <v>33</v>
      </c>
      <c r="Q836" s="0" t="n">
        <v>17</v>
      </c>
      <c r="R836" s="0" t="n">
        <v>21</v>
      </c>
      <c r="S836" s="0" t="n">
        <v>11</v>
      </c>
      <c r="T836" s="2" t="n">
        <f aca="false">AVERAGE(B836:S836)</f>
        <v>20.8888888888889</v>
      </c>
      <c r="U836" s="2" t="n">
        <f aca="false">STDEV(B836:S836)</f>
        <v>9.38640373963312</v>
      </c>
    </row>
    <row r="837" customFormat="false" ht="13.5" hidden="false" customHeight="false" outlineLevel="0" collapsed="false">
      <c r="A837" s="0" t="s">
        <v>856</v>
      </c>
      <c r="B837" s="0" t="n">
        <v>35</v>
      </c>
      <c r="C837" s="0" t="n">
        <v>38</v>
      </c>
      <c r="D837" s="0" t="n">
        <v>44</v>
      </c>
      <c r="E837" s="0" t="n">
        <v>43</v>
      </c>
      <c r="F837" s="0" t="n">
        <v>76</v>
      </c>
      <c r="G837" s="0" t="n">
        <v>45</v>
      </c>
      <c r="H837" s="0" t="n">
        <v>47</v>
      </c>
      <c r="I837" s="0" t="n">
        <v>46</v>
      </c>
      <c r="J837" s="0" t="n">
        <v>44</v>
      </c>
      <c r="K837" s="0" t="n">
        <v>69</v>
      </c>
      <c r="L837" s="0" t="n">
        <v>30</v>
      </c>
      <c r="M837" s="0" t="n">
        <v>52</v>
      </c>
      <c r="N837" s="0" t="n">
        <v>41</v>
      </c>
      <c r="O837" s="0" t="n">
        <v>28</v>
      </c>
      <c r="P837" s="0" t="n">
        <v>45</v>
      </c>
      <c r="Q837" s="0" t="n">
        <v>24</v>
      </c>
      <c r="R837" s="0" t="n">
        <v>53</v>
      </c>
      <c r="S837" s="0" t="n">
        <v>40</v>
      </c>
      <c r="T837" s="2" t="n">
        <f aca="false">AVERAGE(B837:S837)</f>
        <v>44.4444444444444</v>
      </c>
      <c r="U837" s="2" t="n">
        <f aca="false">STDEV(B837:S837)</f>
        <v>12.8347974718649</v>
      </c>
    </row>
    <row r="838" customFormat="false" ht="13.5" hidden="false" customHeight="false" outlineLevel="0" collapsed="false">
      <c r="A838" s="0" t="s">
        <v>857</v>
      </c>
      <c r="B838" s="0" t="n">
        <v>271</v>
      </c>
      <c r="C838" s="0" t="n">
        <v>247</v>
      </c>
      <c r="D838" s="0" t="n">
        <v>234</v>
      </c>
      <c r="E838" s="0" t="n">
        <v>384</v>
      </c>
      <c r="F838" s="0" t="n">
        <v>499</v>
      </c>
      <c r="G838" s="0" t="n">
        <v>439</v>
      </c>
      <c r="H838" s="0" t="n">
        <v>313</v>
      </c>
      <c r="I838" s="0" t="n">
        <v>438</v>
      </c>
      <c r="J838" s="0" t="n">
        <v>299</v>
      </c>
      <c r="K838" s="0" t="n">
        <v>451</v>
      </c>
      <c r="L838" s="0" t="n">
        <v>174</v>
      </c>
      <c r="M838" s="0" t="n">
        <v>313</v>
      </c>
      <c r="N838" s="0" t="n">
        <v>309</v>
      </c>
      <c r="O838" s="0" t="n">
        <v>248</v>
      </c>
      <c r="P838" s="0" t="n">
        <v>504</v>
      </c>
      <c r="Q838" s="0" t="n">
        <v>360</v>
      </c>
      <c r="R838" s="0" t="n">
        <v>435</v>
      </c>
      <c r="S838" s="0" t="n">
        <v>242</v>
      </c>
      <c r="T838" s="2" t="n">
        <f aca="false">AVERAGE(B838:S838)</f>
        <v>342.222222222222</v>
      </c>
      <c r="U838" s="2" t="n">
        <f aca="false">STDEV(B838:S838)</f>
        <v>99.8661195304261</v>
      </c>
    </row>
    <row r="839" customFormat="false" ht="13.5" hidden="false" customHeight="false" outlineLevel="0" collapsed="false">
      <c r="A839" s="0" t="s">
        <v>858</v>
      </c>
      <c r="B839" s="0" t="n">
        <v>24</v>
      </c>
      <c r="C839" s="0" t="n">
        <v>55</v>
      </c>
      <c r="D839" s="0" t="n">
        <v>101</v>
      </c>
      <c r="E839" s="0" t="n">
        <v>32</v>
      </c>
      <c r="F839" s="0" t="n">
        <v>87</v>
      </c>
      <c r="G839" s="0" t="n">
        <v>48</v>
      </c>
      <c r="H839" s="0" t="n">
        <v>60</v>
      </c>
      <c r="I839" s="0" t="n">
        <v>89</v>
      </c>
      <c r="J839" s="0" t="n">
        <v>50</v>
      </c>
      <c r="K839" s="0" t="n">
        <v>102</v>
      </c>
      <c r="L839" s="0" t="n">
        <v>49</v>
      </c>
      <c r="M839" s="0" t="n">
        <v>73</v>
      </c>
      <c r="N839" s="0" t="n">
        <v>69</v>
      </c>
      <c r="O839" s="0" t="n">
        <v>33</v>
      </c>
      <c r="P839" s="0" t="n">
        <v>36</v>
      </c>
      <c r="Q839" s="0" t="n">
        <v>16</v>
      </c>
      <c r="R839" s="0" t="n">
        <v>25</v>
      </c>
      <c r="S839" s="0" t="n">
        <v>25</v>
      </c>
      <c r="T839" s="2" t="n">
        <f aca="false">AVERAGE(B839:S839)</f>
        <v>54.1111111111111</v>
      </c>
      <c r="U839" s="2" t="n">
        <f aca="false">STDEV(B839:S839)</f>
        <v>27.4416790964764</v>
      </c>
    </row>
    <row r="840" customFormat="false" ht="13.5" hidden="false" customHeight="false" outlineLevel="0" collapsed="false">
      <c r="A840" s="0" t="s">
        <v>859</v>
      </c>
      <c r="B840" s="0" t="n">
        <v>6</v>
      </c>
      <c r="C840" s="0" t="n">
        <v>4</v>
      </c>
      <c r="D840" s="0" t="n">
        <v>6</v>
      </c>
      <c r="E840" s="0" t="n">
        <v>9</v>
      </c>
      <c r="F840" s="0" t="n">
        <v>6</v>
      </c>
      <c r="G840" s="0" t="n">
        <v>12</v>
      </c>
      <c r="H840" s="0" t="n">
        <v>57</v>
      </c>
      <c r="I840" s="0" t="n">
        <v>10</v>
      </c>
      <c r="J840" s="0" t="n">
        <v>6</v>
      </c>
      <c r="K840" s="0" t="n">
        <v>25</v>
      </c>
      <c r="L840" s="0" t="n">
        <v>9</v>
      </c>
      <c r="M840" s="0" t="n">
        <v>8</v>
      </c>
      <c r="N840" s="0" t="n">
        <v>4</v>
      </c>
      <c r="O840" s="0" t="n">
        <v>28</v>
      </c>
      <c r="P840" s="0" t="n">
        <v>134</v>
      </c>
      <c r="Q840" s="0" t="n">
        <v>35</v>
      </c>
      <c r="R840" s="0" t="n">
        <v>118</v>
      </c>
      <c r="S840" s="0" t="n">
        <v>64</v>
      </c>
      <c r="T840" s="2" t="n">
        <f aca="false">AVERAGE(B840:S840)</f>
        <v>30.0555555555556</v>
      </c>
      <c r="U840" s="2" t="n">
        <f aca="false">STDEV(B840:S840)</f>
        <v>39.2914782292281</v>
      </c>
    </row>
    <row r="841" customFormat="false" ht="13.5" hidden="false" customHeight="false" outlineLevel="0" collapsed="false">
      <c r="A841" s="0" t="s">
        <v>860</v>
      </c>
      <c r="B841" s="0" t="n">
        <v>36</v>
      </c>
      <c r="C841" s="0" t="n">
        <v>20</v>
      </c>
      <c r="D841" s="0" t="n">
        <v>12</v>
      </c>
      <c r="E841" s="0" t="n">
        <v>24</v>
      </c>
      <c r="F841" s="0" t="n">
        <v>49</v>
      </c>
      <c r="G841" s="0" t="n">
        <v>48</v>
      </c>
      <c r="H841" s="0" t="n">
        <v>33</v>
      </c>
      <c r="I841" s="0" t="n">
        <v>37</v>
      </c>
      <c r="J841" s="0" t="n">
        <v>23</v>
      </c>
      <c r="K841" s="0" t="n">
        <v>58</v>
      </c>
      <c r="L841" s="0" t="n">
        <v>20</v>
      </c>
      <c r="M841" s="0" t="n">
        <v>25</v>
      </c>
      <c r="N841" s="0" t="n">
        <v>21</v>
      </c>
      <c r="O841" s="0" t="n">
        <v>14</v>
      </c>
      <c r="P841" s="0" t="n">
        <v>41</v>
      </c>
      <c r="Q841" s="0" t="n">
        <v>38</v>
      </c>
      <c r="R841" s="0" t="n">
        <v>49</v>
      </c>
      <c r="S841" s="0" t="n">
        <v>36</v>
      </c>
      <c r="T841" s="2" t="n">
        <f aca="false">AVERAGE(B841:S841)</f>
        <v>32.4444444444444</v>
      </c>
      <c r="U841" s="2" t="n">
        <f aca="false">STDEV(B841:S841)</f>
        <v>13.3029064591704</v>
      </c>
    </row>
    <row r="842" customFormat="false" ht="13.5" hidden="false" customHeight="false" outlineLevel="0" collapsed="false">
      <c r="A842" s="0" t="s">
        <v>861</v>
      </c>
      <c r="B842" s="0" t="n">
        <v>131</v>
      </c>
      <c r="C842" s="0" t="n">
        <v>175</v>
      </c>
      <c r="D842" s="0" t="n">
        <v>187</v>
      </c>
      <c r="E842" s="0" t="n">
        <v>413</v>
      </c>
      <c r="F842" s="0" t="n">
        <v>439</v>
      </c>
      <c r="G842" s="0" t="n">
        <v>282</v>
      </c>
      <c r="H842" s="0" t="n">
        <v>280</v>
      </c>
      <c r="I842" s="0" t="n">
        <v>361</v>
      </c>
      <c r="J842" s="0" t="n">
        <v>269</v>
      </c>
      <c r="K842" s="0" t="n">
        <v>302</v>
      </c>
      <c r="L842" s="0" t="n">
        <v>188</v>
      </c>
      <c r="M842" s="0" t="n">
        <v>323</v>
      </c>
      <c r="N842" s="0" t="n">
        <v>228</v>
      </c>
      <c r="O842" s="0" t="n">
        <v>205</v>
      </c>
      <c r="P842" s="0" t="n">
        <v>320</v>
      </c>
      <c r="Q842" s="0" t="n">
        <v>338</v>
      </c>
      <c r="R842" s="0" t="n">
        <v>502</v>
      </c>
      <c r="S842" s="0" t="n">
        <v>212</v>
      </c>
      <c r="T842" s="2" t="n">
        <f aca="false">AVERAGE(B842:S842)</f>
        <v>286.388888888889</v>
      </c>
      <c r="U842" s="2" t="n">
        <f aca="false">STDEV(B842:S842)</f>
        <v>99.6447447856569</v>
      </c>
    </row>
    <row r="843" customFormat="false" ht="13.5" hidden="false" customHeight="false" outlineLevel="0" collapsed="false">
      <c r="A843" s="0" t="s">
        <v>862</v>
      </c>
      <c r="B843" s="0" t="n">
        <v>49</v>
      </c>
      <c r="C843" s="0" t="n">
        <v>63</v>
      </c>
      <c r="D843" s="0" t="n">
        <v>41</v>
      </c>
      <c r="E843" s="0" t="n">
        <v>55</v>
      </c>
      <c r="F843" s="0" t="n">
        <v>113</v>
      </c>
      <c r="G843" s="0" t="n">
        <v>46</v>
      </c>
      <c r="H843" s="0" t="n">
        <v>69</v>
      </c>
      <c r="I843" s="0" t="n">
        <v>80</v>
      </c>
      <c r="J843" s="0" t="n">
        <v>61</v>
      </c>
      <c r="K843" s="0" t="n">
        <v>73</v>
      </c>
      <c r="L843" s="0" t="n">
        <v>37</v>
      </c>
      <c r="M843" s="0" t="n">
        <v>49</v>
      </c>
      <c r="N843" s="0" t="n">
        <v>64</v>
      </c>
      <c r="O843" s="0" t="n">
        <v>52</v>
      </c>
      <c r="P843" s="0" t="n">
        <v>76</v>
      </c>
      <c r="Q843" s="0" t="n">
        <v>90</v>
      </c>
      <c r="R843" s="0" t="n">
        <v>91</v>
      </c>
      <c r="S843" s="0" t="n">
        <v>65</v>
      </c>
      <c r="T843" s="2" t="n">
        <f aca="false">AVERAGE(B843:S843)</f>
        <v>65.2222222222222</v>
      </c>
      <c r="U843" s="2" t="n">
        <f aca="false">STDEV(B843:S843)</f>
        <v>19.6335713557928</v>
      </c>
    </row>
    <row r="844" customFormat="false" ht="13.5" hidden="false" customHeight="false" outlineLevel="0" collapsed="false">
      <c r="A844" s="0" t="s">
        <v>863</v>
      </c>
      <c r="B844" s="0" t="n">
        <v>51</v>
      </c>
      <c r="C844" s="0" t="n">
        <v>84</v>
      </c>
      <c r="D844" s="0" t="n">
        <v>66</v>
      </c>
      <c r="E844" s="0" t="n">
        <v>102</v>
      </c>
      <c r="F844" s="0" t="n">
        <v>124</v>
      </c>
      <c r="G844" s="0" t="n">
        <v>97</v>
      </c>
      <c r="H844" s="0" t="n">
        <v>87</v>
      </c>
      <c r="I844" s="0" t="n">
        <v>108</v>
      </c>
      <c r="J844" s="0" t="n">
        <v>80</v>
      </c>
      <c r="K844" s="0" t="n">
        <v>100</v>
      </c>
      <c r="L844" s="0" t="n">
        <v>59</v>
      </c>
      <c r="M844" s="0" t="n">
        <v>78</v>
      </c>
      <c r="N844" s="0" t="n">
        <v>81</v>
      </c>
      <c r="O844" s="0" t="n">
        <v>68</v>
      </c>
      <c r="P844" s="0" t="n">
        <v>128</v>
      </c>
      <c r="Q844" s="0" t="n">
        <v>107</v>
      </c>
      <c r="R844" s="0" t="n">
        <v>134</v>
      </c>
      <c r="S844" s="0" t="n">
        <v>82</v>
      </c>
      <c r="T844" s="2" t="n">
        <f aca="false">AVERAGE(B844:S844)</f>
        <v>90.8888888888889</v>
      </c>
      <c r="U844" s="2" t="n">
        <f aca="false">STDEV(B844:S844)</f>
        <v>23.5194259856148</v>
      </c>
    </row>
    <row r="845" customFormat="false" ht="13.5" hidden="false" customHeight="false" outlineLevel="0" collapsed="false">
      <c r="A845" s="0" t="s">
        <v>864</v>
      </c>
      <c r="B845" s="0" t="n">
        <v>8</v>
      </c>
      <c r="C845" s="0" t="n">
        <v>10</v>
      </c>
      <c r="D845" s="0" t="n">
        <v>12</v>
      </c>
      <c r="E845" s="0" t="n">
        <v>44</v>
      </c>
      <c r="F845" s="0" t="n">
        <v>22</v>
      </c>
      <c r="G845" s="0" t="n">
        <v>20</v>
      </c>
      <c r="H845" s="0" t="n">
        <v>30</v>
      </c>
      <c r="I845" s="0" t="n">
        <v>28</v>
      </c>
      <c r="J845" s="0" t="n">
        <v>15</v>
      </c>
      <c r="K845" s="0" t="n">
        <v>24</v>
      </c>
      <c r="L845" s="0" t="n">
        <v>23</v>
      </c>
      <c r="M845" s="0" t="n">
        <v>22</v>
      </c>
      <c r="N845" s="0" t="n">
        <v>17</v>
      </c>
      <c r="O845" s="0" t="n">
        <v>18</v>
      </c>
      <c r="P845" s="0" t="n">
        <v>32</v>
      </c>
      <c r="Q845" s="0" t="n">
        <v>22</v>
      </c>
      <c r="R845" s="0" t="n">
        <v>56</v>
      </c>
      <c r="S845" s="0" t="n">
        <v>9</v>
      </c>
      <c r="T845" s="2" t="n">
        <f aca="false">AVERAGE(B845:S845)</f>
        <v>22.8888888888889</v>
      </c>
      <c r="U845" s="2" t="n">
        <f aca="false">STDEV(B845:S845)</f>
        <v>12.2084295318434</v>
      </c>
    </row>
    <row r="846" customFormat="false" ht="13.5" hidden="false" customHeight="false" outlineLevel="0" collapsed="false">
      <c r="A846" s="0" t="s">
        <v>865</v>
      </c>
      <c r="B846" s="0" t="n">
        <v>6</v>
      </c>
      <c r="C846" s="0" t="n">
        <v>21</v>
      </c>
      <c r="D846" s="0" t="n">
        <v>34</v>
      </c>
      <c r="E846" s="0" t="n">
        <v>11</v>
      </c>
      <c r="F846" s="0" t="n">
        <v>32</v>
      </c>
      <c r="G846" s="0" t="n">
        <v>14</v>
      </c>
      <c r="H846" s="0" t="n">
        <v>19</v>
      </c>
      <c r="I846" s="0" t="n">
        <v>30</v>
      </c>
      <c r="J846" s="0" t="n">
        <v>24</v>
      </c>
      <c r="K846" s="0" t="n">
        <v>35</v>
      </c>
      <c r="L846" s="0" t="n">
        <v>22</v>
      </c>
      <c r="M846" s="0" t="n">
        <v>24</v>
      </c>
      <c r="N846" s="0" t="n">
        <v>34</v>
      </c>
      <c r="O846" s="0" t="n">
        <v>5</v>
      </c>
      <c r="P846" s="0" t="n">
        <v>21</v>
      </c>
      <c r="Q846" s="0" t="n">
        <v>23</v>
      </c>
      <c r="R846" s="0" t="n">
        <v>26</v>
      </c>
      <c r="S846" s="0" t="n">
        <v>22</v>
      </c>
      <c r="T846" s="2" t="n">
        <f aca="false">AVERAGE(B846:S846)</f>
        <v>22.3888888888889</v>
      </c>
      <c r="U846" s="2" t="n">
        <f aca="false">STDEV(B846:S846)</f>
        <v>9.02375224477952</v>
      </c>
    </row>
    <row r="847" customFormat="false" ht="13.5" hidden="false" customHeight="false" outlineLevel="0" collapsed="false">
      <c r="A847" s="0" t="s">
        <v>866</v>
      </c>
      <c r="B847" s="0" t="n">
        <v>121</v>
      </c>
      <c r="C847" s="0" t="n">
        <v>107</v>
      </c>
      <c r="D847" s="0" t="n">
        <v>101</v>
      </c>
      <c r="E847" s="0" t="n">
        <v>126</v>
      </c>
      <c r="F847" s="0" t="n">
        <v>173</v>
      </c>
      <c r="G847" s="0" t="n">
        <v>141</v>
      </c>
      <c r="H847" s="0" t="n">
        <v>125</v>
      </c>
      <c r="I847" s="0" t="n">
        <v>147</v>
      </c>
      <c r="J847" s="0" t="n">
        <v>146</v>
      </c>
      <c r="K847" s="0" t="n">
        <v>138</v>
      </c>
      <c r="L847" s="0" t="n">
        <v>99</v>
      </c>
      <c r="M847" s="0" t="n">
        <v>124</v>
      </c>
      <c r="N847" s="0" t="n">
        <v>128</v>
      </c>
      <c r="O847" s="0" t="n">
        <v>85</v>
      </c>
      <c r="P847" s="0" t="n">
        <v>158</v>
      </c>
      <c r="Q847" s="0" t="n">
        <v>118</v>
      </c>
      <c r="R847" s="0" t="n">
        <v>142</v>
      </c>
      <c r="S847" s="0" t="n">
        <v>87</v>
      </c>
      <c r="T847" s="2" t="n">
        <f aca="false">AVERAGE(B847:S847)</f>
        <v>125.888888888889</v>
      </c>
      <c r="U847" s="2" t="n">
        <f aca="false">STDEV(B847:S847)</f>
        <v>23.9039472223827</v>
      </c>
    </row>
    <row r="848" customFormat="false" ht="13.5" hidden="false" customHeight="false" outlineLevel="0" collapsed="false">
      <c r="A848" s="0" t="s">
        <v>867</v>
      </c>
      <c r="B848" s="0" t="n">
        <v>64</v>
      </c>
      <c r="C848" s="0" t="n">
        <v>89</v>
      </c>
      <c r="D848" s="0" t="n">
        <v>65</v>
      </c>
      <c r="E848" s="0" t="n">
        <v>83</v>
      </c>
      <c r="F848" s="0" t="n">
        <v>97</v>
      </c>
      <c r="G848" s="0" t="n">
        <v>64</v>
      </c>
      <c r="H848" s="0" t="n">
        <v>64</v>
      </c>
      <c r="I848" s="0" t="n">
        <v>83</v>
      </c>
      <c r="J848" s="0" t="n">
        <v>90</v>
      </c>
      <c r="K848" s="0" t="n">
        <v>87</v>
      </c>
      <c r="L848" s="0" t="n">
        <v>63</v>
      </c>
      <c r="M848" s="0" t="n">
        <v>88</v>
      </c>
      <c r="N848" s="0" t="n">
        <v>66</v>
      </c>
      <c r="O848" s="0" t="n">
        <v>52</v>
      </c>
      <c r="P848" s="0" t="n">
        <v>67</v>
      </c>
      <c r="Q848" s="0" t="n">
        <v>58</v>
      </c>
      <c r="R848" s="0" t="n">
        <v>96</v>
      </c>
      <c r="S848" s="0" t="n">
        <v>83</v>
      </c>
      <c r="T848" s="2" t="n">
        <f aca="false">AVERAGE(B848:S848)</f>
        <v>75.5</v>
      </c>
      <c r="U848" s="2" t="n">
        <f aca="false">STDEV(B848:S848)</f>
        <v>14.1764095678452</v>
      </c>
    </row>
    <row r="849" customFormat="false" ht="13.5" hidden="false" customHeight="false" outlineLevel="0" collapsed="false">
      <c r="A849" s="0" t="s">
        <v>868</v>
      </c>
      <c r="B849" s="0" t="n">
        <v>111</v>
      </c>
      <c r="C849" s="0" t="n">
        <v>147</v>
      </c>
      <c r="D849" s="0" t="n">
        <v>66</v>
      </c>
      <c r="E849" s="0" t="n">
        <v>235</v>
      </c>
      <c r="F849" s="0" t="n">
        <v>257</v>
      </c>
      <c r="G849" s="0" t="n">
        <v>231</v>
      </c>
      <c r="H849" s="0" t="n">
        <v>151</v>
      </c>
      <c r="I849" s="0" t="n">
        <v>187</v>
      </c>
      <c r="J849" s="0" t="n">
        <v>179</v>
      </c>
      <c r="K849" s="0" t="n">
        <v>165</v>
      </c>
      <c r="L849" s="0" t="n">
        <v>83</v>
      </c>
      <c r="M849" s="0" t="n">
        <v>146</v>
      </c>
      <c r="N849" s="0" t="n">
        <v>123</v>
      </c>
      <c r="O849" s="0" t="n">
        <v>159</v>
      </c>
      <c r="P849" s="0" t="n">
        <v>378</v>
      </c>
      <c r="Q849" s="0" t="n">
        <v>228</v>
      </c>
      <c r="R849" s="0" t="n">
        <v>350</v>
      </c>
      <c r="S849" s="0" t="n">
        <v>195</v>
      </c>
      <c r="T849" s="2" t="n">
        <f aca="false">AVERAGE(B849:S849)</f>
        <v>188.388888888889</v>
      </c>
      <c r="U849" s="2" t="n">
        <f aca="false">STDEV(B849:S849)</f>
        <v>82.2972652600379</v>
      </c>
    </row>
    <row r="850" customFormat="false" ht="13.5" hidden="false" customHeight="false" outlineLevel="0" collapsed="false">
      <c r="A850" s="0" t="s">
        <v>869</v>
      </c>
      <c r="B850" s="0" t="n">
        <v>39</v>
      </c>
      <c r="C850" s="0" t="n">
        <v>36</v>
      </c>
      <c r="D850" s="0" t="n">
        <v>34</v>
      </c>
      <c r="E850" s="0" t="n">
        <v>63</v>
      </c>
      <c r="F850" s="0" t="n">
        <v>79</v>
      </c>
      <c r="G850" s="0" t="n">
        <v>67</v>
      </c>
      <c r="H850" s="0" t="n">
        <v>53</v>
      </c>
      <c r="I850" s="0" t="n">
        <v>55</v>
      </c>
      <c r="J850" s="0" t="n">
        <v>58</v>
      </c>
      <c r="K850" s="0" t="n">
        <v>58</v>
      </c>
      <c r="L850" s="0" t="n">
        <v>26</v>
      </c>
      <c r="M850" s="0" t="n">
        <v>46</v>
      </c>
      <c r="N850" s="0" t="n">
        <v>45</v>
      </c>
      <c r="O850" s="0" t="n">
        <v>59</v>
      </c>
      <c r="P850" s="0" t="n">
        <v>176</v>
      </c>
      <c r="Q850" s="0" t="n">
        <v>64</v>
      </c>
      <c r="R850" s="0" t="n">
        <v>160</v>
      </c>
      <c r="S850" s="0" t="n">
        <v>89</v>
      </c>
      <c r="T850" s="2" t="n">
        <f aca="false">AVERAGE(B850:S850)</f>
        <v>67.0555555555556</v>
      </c>
      <c r="U850" s="2" t="n">
        <f aca="false">STDEV(B850:S850)</f>
        <v>39.9918700888395</v>
      </c>
    </row>
    <row r="851" customFormat="false" ht="13.5" hidden="false" customHeight="false" outlineLevel="0" collapsed="false">
      <c r="A851" s="0" t="s">
        <v>870</v>
      </c>
      <c r="B851" s="0" t="n">
        <v>2</v>
      </c>
      <c r="C851" s="0" t="n">
        <v>8</v>
      </c>
      <c r="D851" s="0" t="n">
        <v>15</v>
      </c>
      <c r="E851" s="0" t="n">
        <v>21</v>
      </c>
      <c r="F851" s="0" t="n">
        <v>22</v>
      </c>
      <c r="G851" s="0" t="n">
        <v>9</v>
      </c>
      <c r="H851" s="0" t="n">
        <v>15</v>
      </c>
      <c r="I851" s="0" t="n">
        <v>6</v>
      </c>
      <c r="J851" s="0" t="n">
        <v>15</v>
      </c>
      <c r="K851" s="0" t="n">
        <v>14</v>
      </c>
      <c r="L851" s="0" t="n">
        <v>6</v>
      </c>
      <c r="M851" s="0" t="n">
        <v>13</v>
      </c>
      <c r="N851" s="0" t="n">
        <v>9</v>
      </c>
      <c r="O851" s="0" t="n">
        <v>10</v>
      </c>
      <c r="P851" s="0" t="n">
        <v>17</v>
      </c>
      <c r="Q851" s="0" t="n">
        <v>22</v>
      </c>
      <c r="R851" s="0" t="n">
        <v>32</v>
      </c>
      <c r="S851" s="0" t="n">
        <v>18</v>
      </c>
      <c r="T851" s="2" t="n">
        <f aca="false">AVERAGE(B851:S851)</f>
        <v>14.1111111111111</v>
      </c>
      <c r="U851" s="2" t="n">
        <f aca="false">STDEV(B851:S851)</f>
        <v>7.29132352133757</v>
      </c>
    </row>
    <row r="852" customFormat="false" ht="13.5" hidden="false" customHeight="false" outlineLevel="0" collapsed="false">
      <c r="A852" s="0" t="s">
        <v>871</v>
      </c>
      <c r="B852" s="0" t="n">
        <v>8</v>
      </c>
      <c r="C852" s="0" t="n">
        <v>12</v>
      </c>
      <c r="D852" s="0" t="n">
        <v>7</v>
      </c>
      <c r="E852" s="0" t="n">
        <v>14</v>
      </c>
      <c r="F852" s="0" t="n">
        <v>16</v>
      </c>
      <c r="G852" s="0" t="n">
        <v>10</v>
      </c>
      <c r="H852" s="0" t="n">
        <v>15</v>
      </c>
      <c r="I852" s="0" t="n">
        <v>9</v>
      </c>
      <c r="J852" s="0" t="n">
        <v>14</v>
      </c>
      <c r="K852" s="0" t="n">
        <v>19</v>
      </c>
      <c r="L852" s="0" t="n">
        <v>7</v>
      </c>
      <c r="M852" s="0" t="n">
        <v>10</v>
      </c>
      <c r="N852" s="0" t="n">
        <v>11</v>
      </c>
      <c r="O852" s="0" t="n">
        <v>11</v>
      </c>
      <c r="P852" s="0" t="n">
        <v>24</v>
      </c>
      <c r="Q852" s="0" t="n">
        <v>24</v>
      </c>
      <c r="R852" s="0" t="n">
        <v>25</v>
      </c>
      <c r="S852" s="0" t="n">
        <v>25</v>
      </c>
      <c r="T852" s="2" t="n">
        <f aca="false">AVERAGE(B852:S852)</f>
        <v>14.5</v>
      </c>
      <c r="U852" s="2" t="n">
        <f aca="false">STDEV(B852:S852)</f>
        <v>6.32688009722848</v>
      </c>
    </row>
    <row r="853" customFormat="false" ht="13.5" hidden="false" customHeight="false" outlineLevel="0" collapsed="false">
      <c r="A853" s="0" t="s">
        <v>872</v>
      </c>
      <c r="B853" s="0" t="n">
        <v>97</v>
      </c>
      <c r="C853" s="0" t="n">
        <v>152</v>
      </c>
      <c r="D853" s="0" t="n">
        <v>95</v>
      </c>
      <c r="E853" s="0" t="n">
        <v>227</v>
      </c>
      <c r="F853" s="0" t="n">
        <v>237</v>
      </c>
      <c r="G853" s="0" t="n">
        <v>194</v>
      </c>
      <c r="H853" s="0" t="n">
        <v>226</v>
      </c>
      <c r="I853" s="0" t="n">
        <v>241</v>
      </c>
      <c r="J853" s="0" t="n">
        <v>165</v>
      </c>
      <c r="K853" s="0" t="n">
        <v>202</v>
      </c>
      <c r="L853" s="0" t="n">
        <v>101</v>
      </c>
      <c r="M853" s="0" t="n">
        <v>170</v>
      </c>
      <c r="N853" s="0" t="n">
        <v>130</v>
      </c>
      <c r="O853" s="0" t="n">
        <v>157</v>
      </c>
      <c r="P853" s="0" t="n">
        <v>293</v>
      </c>
      <c r="Q853" s="0" t="n">
        <v>269</v>
      </c>
      <c r="R853" s="0" t="n">
        <v>442</v>
      </c>
      <c r="S853" s="0" t="n">
        <v>231</v>
      </c>
      <c r="T853" s="2" t="n">
        <f aca="false">AVERAGE(B853:S853)</f>
        <v>201.611111111111</v>
      </c>
      <c r="U853" s="2" t="n">
        <f aca="false">STDEV(B853:S853)</f>
        <v>84.0155019931643</v>
      </c>
    </row>
    <row r="854" customFormat="false" ht="13.5" hidden="false" customHeight="false" outlineLevel="0" collapsed="false">
      <c r="A854" s="0" t="s">
        <v>873</v>
      </c>
      <c r="B854" s="0" t="n">
        <v>12</v>
      </c>
      <c r="C854" s="0" t="n">
        <v>21</v>
      </c>
      <c r="D854" s="0" t="n">
        <v>33</v>
      </c>
      <c r="E854" s="0" t="n">
        <v>10</v>
      </c>
      <c r="F854" s="0" t="n">
        <v>45</v>
      </c>
      <c r="G854" s="0" t="n">
        <v>23</v>
      </c>
      <c r="H854" s="0" t="n">
        <v>36</v>
      </c>
      <c r="I854" s="0" t="n">
        <v>35</v>
      </c>
      <c r="J854" s="0" t="n">
        <v>62</v>
      </c>
      <c r="K854" s="0" t="n">
        <v>44</v>
      </c>
      <c r="L854" s="0" t="n">
        <v>30</v>
      </c>
      <c r="M854" s="0" t="n">
        <v>45</v>
      </c>
      <c r="N854" s="0" t="n">
        <v>32</v>
      </c>
      <c r="O854" s="0" t="n">
        <v>12</v>
      </c>
      <c r="P854" s="0" t="n">
        <v>21</v>
      </c>
      <c r="Q854" s="0" t="n">
        <v>17</v>
      </c>
      <c r="R854" s="0" t="n">
        <v>26</v>
      </c>
      <c r="S854" s="0" t="n">
        <v>34</v>
      </c>
      <c r="T854" s="2" t="n">
        <f aca="false">AVERAGE(B854:S854)</f>
        <v>29.8888888888889</v>
      </c>
      <c r="U854" s="2" t="n">
        <f aca="false">STDEV(B854:S854)</f>
        <v>13.7279829669136</v>
      </c>
    </row>
    <row r="855" customFormat="false" ht="13.5" hidden="false" customHeight="false" outlineLevel="0" collapsed="false">
      <c r="A855" s="0" t="s">
        <v>874</v>
      </c>
      <c r="B855" s="0" t="n">
        <v>155</v>
      </c>
      <c r="C855" s="0" t="n">
        <v>172</v>
      </c>
      <c r="D855" s="0" t="n">
        <v>114</v>
      </c>
      <c r="E855" s="0" t="n">
        <v>415</v>
      </c>
      <c r="F855" s="0" t="n">
        <v>282</v>
      </c>
      <c r="G855" s="0" t="n">
        <v>206</v>
      </c>
      <c r="H855" s="0" t="n">
        <v>281</v>
      </c>
      <c r="I855" s="0" t="n">
        <v>275</v>
      </c>
      <c r="J855" s="0" t="n">
        <v>240</v>
      </c>
      <c r="K855" s="0" t="n">
        <v>209</v>
      </c>
      <c r="L855" s="0" t="n">
        <v>208</v>
      </c>
      <c r="M855" s="0" t="n">
        <v>133</v>
      </c>
      <c r="N855" s="0" t="n">
        <v>181</v>
      </c>
      <c r="O855" s="0" t="n">
        <v>202</v>
      </c>
      <c r="P855" s="0" t="n">
        <v>453</v>
      </c>
      <c r="Q855" s="0" t="n">
        <v>290</v>
      </c>
      <c r="R855" s="0" t="n">
        <v>347</v>
      </c>
      <c r="S855" s="0" t="n">
        <v>233</v>
      </c>
      <c r="T855" s="2" t="n">
        <f aca="false">AVERAGE(B855:S855)</f>
        <v>244.222222222222</v>
      </c>
      <c r="U855" s="2" t="n">
        <f aca="false">STDEV(B855:S855)</f>
        <v>91.2595236323025</v>
      </c>
    </row>
    <row r="856" customFormat="false" ht="13.5" hidden="false" customHeight="false" outlineLevel="0" collapsed="false">
      <c r="A856" s="0" t="s">
        <v>875</v>
      </c>
      <c r="B856" s="0" t="n">
        <v>268</v>
      </c>
      <c r="C856" s="0" t="n">
        <v>416</v>
      </c>
      <c r="D856" s="0" t="n">
        <v>285</v>
      </c>
      <c r="E856" s="0" t="n">
        <v>769</v>
      </c>
      <c r="F856" s="0" t="n">
        <v>671</v>
      </c>
      <c r="G856" s="0" t="n">
        <v>519</v>
      </c>
      <c r="H856" s="0" t="n">
        <v>546</v>
      </c>
      <c r="I856" s="0" t="n">
        <v>612</v>
      </c>
      <c r="J856" s="0" t="n">
        <v>522</v>
      </c>
      <c r="K856" s="0" t="n">
        <v>441</v>
      </c>
      <c r="L856" s="0" t="n">
        <v>331</v>
      </c>
      <c r="M856" s="0" t="n">
        <v>404</v>
      </c>
      <c r="N856" s="0" t="n">
        <v>446</v>
      </c>
      <c r="O856" s="0" t="n">
        <v>391</v>
      </c>
      <c r="P856" s="0" t="n">
        <v>756</v>
      </c>
      <c r="Q856" s="0" t="n">
        <v>584</v>
      </c>
      <c r="R856" s="0" t="n">
        <v>696</v>
      </c>
      <c r="S856" s="0" t="n">
        <v>397</v>
      </c>
      <c r="T856" s="2" t="n">
        <f aca="false">AVERAGE(B856:S856)</f>
        <v>503</v>
      </c>
      <c r="U856" s="2" t="n">
        <f aca="false">STDEV(B856:S856)</f>
        <v>153.722821605489</v>
      </c>
    </row>
    <row r="857" customFormat="false" ht="13.5" hidden="false" customHeight="false" outlineLevel="0" collapsed="false">
      <c r="A857" s="0" t="s">
        <v>876</v>
      </c>
      <c r="B857" s="0" t="n">
        <v>825</v>
      </c>
      <c r="C857" s="0" t="n">
        <v>846</v>
      </c>
      <c r="D857" s="0" t="n">
        <v>415</v>
      </c>
      <c r="E857" s="0" t="n">
        <v>1222</v>
      </c>
      <c r="F857" s="0" t="n">
        <v>1544</v>
      </c>
      <c r="G857" s="0" t="n">
        <v>1382</v>
      </c>
      <c r="H857" s="0" t="n">
        <v>988</v>
      </c>
      <c r="I857" s="0" t="n">
        <v>1306</v>
      </c>
      <c r="J857" s="0" t="n">
        <v>1026</v>
      </c>
      <c r="K857" s="0" t="n">
        <v>967</v>
      </c>
      <c r="L857" s="0" t="n">
        <v>466</v>
      </c>
      <c r="M857" s="0" t="n">
        <v>904</v>
      </c>
      <c r="N857" s="0" t="n">
        <v>764</v>
      </c>
      <c r="O857" s="0" t="n">
        <v>903</v>
      </c>
      <c r="P857" s="0" t="n">
        <v>2034</v>
      </c>
      <c r="Q857" s="0" t="n">
        <v>1121</v>
      </c>
      <c r="R857" s="0" t="n">
        <v>1619</v>
      </c>
      <c r="S857" s="0" t="n">
        <v>915</v>
      </c>
      <c r="T857" s="2" t="n">
        <f aca="false">AVERAGE(B857:S857)</f>
        <v>1069.27777777778</v>
      </c>
      <c r="U857" s="2" t="n">
        <f aca="false">STDEV(B857:S857)</f>
        <v>400.773194705898</v>
      </c>
    </row>
    <row r="858" customFormat="false" ht="13.5" hidden="false" customHeight="false" outlineLevel="0" collapsed="false">
      <c r="A858" s="0" t="s">
        <v>877</v>
      </c>
      <c r="B858" s="0" t="n">
        <v>25</v>
      </c>
      <c r="C858" s="0" t="n">
        <v>34</v>
      </c>
      <c r="D858" s="0" t="n">
        <v>43</v>
      </c>
      <c r="E858" s="0" t="n">
        <v>66</v>
      </c>
      <c r="F858" s="0" t="n">
        <v>101</v>
      </c>
      <c r="G858" s="0" t="n">
        <v>80</v>
      </c>
      <c r="H858" s="0" t="n">
        <v>69</v>
      </c>
      <c r="I858" s="0" t="n">
        <v>85</v>
      </c>
      <c r="J858" s="0" t="n">
        <v>61</v>
      </c>
      <c r="K858" s="0" t="n">
        <v>63</v>
      </c>
      <c r="L858" s="0" t="n">
        <v>52</v>
      </c>
      <c r="M858" s="0" t="n">
        <v>53</v>
      </c>
      <c r="N858" s="0" t="n">
        <v>67</v>
      </c>
      <c r="O858" s="0" t="n">
        <v>71</v>
      </c>
      <c r="P858" s="0" t="n">
        <v>161</v>
      </c>
      <c r="Q858" s="0" t="n">
        <v>107</v>
      </c>
      <c r="R858" s="0" t="n">
        <v>120</v>
      </c>
      <c r="S858" s="0" t="n">
        <v>61</v>
      </c>
      <c r="T858" s="2" t="n">
        <f aca="false">AVERAGE(B858:S858)</f>
        <v>73.2777777777778</v>
      </c>
      <c r="U858" s="2" t="n">
        <f aca="false">STDEV(B858:S858)</f>
        <v>32.6691175551172</v>
      </c>
    </row>
    <row r="859" customFormat="false" ht="13.5" hidden="false" customHeight="false" outlineLevel="0" collapsed="false">
      <c r="A859" s="0" t="s">
        <v>878</v>
      </c>
      <c r="B859" s="0" t="n">
        <v>32</v>
      </c>
      <c r="C859" s="0" t="n">
        <v>34</v>
      </c>
      <c r="D859" s="0" t="n">
        <v>21</v>
      </c>
      <c r="E859" s="0" t="n">
        <v>58</v>
      </c>
      <c r="F859" s="0" t="n">
        <v>73</v>
      </c>
      <c r="G859" s="0" t="n">
        <v>78</v>
      </c>
      <c r="H859" s="0" t="n">
        <v>50</v>
      </c>
      <c r="I859" s="0" t="n">
        <v>48</v>
      </c>
      <c r="J859" s="0" t="n">
        <v>53</v>
      </c>
      <c r="K859" s="0" t="n">
        <v>56</v>
      </c>
      <c r="L859" s="0" t="n">
        <v>25</v>
      </c>
      <c r="M859" s="0" t="n">
        <v>56</v>
      </c>
      <c r="N859" s="0" t="n">
        <v>35</v>
      </c>
      <c r="O859" s="0" t="n">
        <v>39</v>
      </c>
      <c r="P859" s="0" t="n">
        <v>99</v>
      </c>
      <c r="Q859" s="0" t="n">
        <v>75</v>
      </c>
      <c r="R859" s="0" t="n">
        <v>116</v>
      </c>
      <c r="S859" s="0" t="n">
        <v>73</v>
      </c>
      <c r="T859" s="2" t="n">
        <f aca="false">AVERAGE(B859:S859)</f>
        <v>56.7222222222222</v>
      </c>
      <c r="U859" s="2" t="n">
        <f aca="false">STDEV(B859:S859)</f>
        <v>25.3813399626705</v>
      </c>
    </row>
    <row r="860" customFormat="false" ht="13.5" hidden="false" customHeight="false" outlineLevel="0" collapsed="false">
      <c r="A860" s="0" t="s">
        <v>879</v>
      </c>
      <c r="B860" s="0" t="n">
        <v>287</v>
      </c>
      <c r="C860" s="0" t="n">
        <v>438</v>
      </c>
      <c r="D860" s="0" t="n">
        <v>334</v>
      </c>
      <c r="E860" s="0" t="n">
        <v>754</v>
      </c>
      <c r="F860" s="0" t="n">
        <v>773</v>
      </c>
      <c r="G860" s="0" t="n">
        <v>545</v>
      </c>
      <c r="H860" s="0" t="n">
        <v>630</v>
      </c>
      <c r="I860" s="0" t="n">
        <v>688</v>
      </c>
      <c r="J860" s="0" t="n">
        <v>566</v>
      </c>
      <c r="K860" s="0" t="n">
        <v>581</v>
      </c>
      <c r="L860" s="0" t="n">
        <v>442</v>
      </c>
      <c r="M860" s="0" t="n">
        <v>491</v>
      </c>
      <c r="N860" s="0" t="n">
        <v>482</v>
      </c>
      <c r="O860" s="0" t="n">
        <v>483</v>
      </c>
      <c r="P860" s="0" t="n">
        <v>858</v>
      </c>
      <c r="Q860" s="0" t="n">
        <v>701</v>
      </c>
      <c r="R860" s="0" t="n">
        <v>929</v>
      </c>
      <c r="S860" s="0" t="n">
        <v>448</v>
      </c>
      <c r="T860" s="2" t="n">
        <f aca="false">AVERAGE(B860:S860)</f>
        <v>579.444444444445</v>
      </c>
      <c r="U860" s="2" t="n">
        <f aca="false">STDEV(B860:S860)</f>
        <v>176.02848105858</v>
      </c>
    </row>
    <row r="861" customFormat="false" ht="13.5" hidden="false" customHeight="false" outlineLevel="0" collapsed="false">
      <c r="A861" s="0" t="s">
        <v>880</v>
      </c>
      <c r="B861" s="0" t="n">
        <v>16</v>
      </c>
      <c r="C861" s="0" t="n">
        <v>32</v>
      </c>
      <c r="D861" s="0" t="n">
        <v>45</v>
      </c>
      <c r="E861" s="0" t="n">
        <v>21</v>
      </c>
      <c r="F861" s="0" t="n">
        <v>42</v>
      </c>
      <c r="G861" s="0" t="n">
        <v>40</v>
      </c>
      <c r="H861" s="0" t="n">
        <v>50</v>
      </c>
      <c r="I861" s="0" t="n">
        <v>30</v>
      </c>
      <c r="J861" s="0" t="n">
        <v>47</v>
      </c>
      <c r="K861" s="0" t="n">
        <v>45</v>
      </c>
      <c r="L861" s="0" t="n">
        <v>41</v>
      </c>
      <c r="M861" s="0" t="n">
        <v>55</v>
      </c>
      <c r="N861" s="0" t="n">
        <v>29</v>
      </c>
      <c r="O861" s="0" t="n">
        <v>12</v>
      </c>
      <c r="P861" s="0" t="n">
        <v>13</v>
      </c>
      <c r="Q861" s="0" t="n">
        <v>18</v>
      </c>
      <c r="R861" s="0" t="n">
        <v>16</v>
      </c>
      <c r="S861" s="0" t="n">
        <v>24</v>
      </c>
      <c r="T861" s="2" t="n">
        <f aca="false">AVERAGE(B861:S861)</f>
        <v>32</v>
      </c>
      <c r="U861" s="2" t="n">
        <f aca="false">STDEV(B861:S861)</f>
        <v>13.9915941151233</v>
      </c>
    </row>
    <row r="862" customFormat="false" ht="13.5" hidden="false" customHeight="false" outlineLevel="0" collapsed="false">
      <c r="A862" s="0" t="s">
        <v>881</v>
      </c>
      <c r="B862" s="0" t="n">
        <v>14</v>
      </c>
      <c r="C862" s="0" t="n">
        <v>23</v>
      </c>
      <c r="D862" s="0" t="n">
        <v>31</v>
      </c>
      <c r="E862" s="0" t="n">
        <v>27</v>
      </c>
      <c r="F862" s="0" t="n">
        <v>57</v>
      </c>
      <c r="G862" s="0" t="n">
        <v>32</v>
      </c>
      <c r="H862" s="0" t="n">
        <v>26</v>
      </c>
      <c r="I862" s="0" t="n">
        <v>24</v>
      </c>
      <c r="J862" s="0" t="n">
        <v>15</v>
      </c>
      <c r="K862" s="0" t="n">
        <v>67</v>
      </c>
      <c r="L862" s="0" t="n">
        <v>34</v>
      </c>
      <c r="M862" s="0" t="n">
        <v>59</v>
      </c>
      <c r="N862" s="0" t="n">
        <v>37</v>
      </c>
      <c r="O862" s="0" t="n">
        <v>11</v>
      </c>
      <c r="P862" s="0" t="n">
        <v>22</v>
      </c>
      <c r="Q862" s="0" t="n">
        <v>15</v>
      </c>
      <c r="R862" s="0" t="n">
        <v>11</v>
      </c>
      <c r="S862" s="0" t="n">
        <v>13</v>
      </c>
      <c r="T862" s="2" t="n">
        <f aca="false">AVERAGE(B862:S862)</f>
        <v>28.7777777777778</v>
      </c>
      <c r="U862" s="2" t="n">
        <f aca="false">STDEV(B862:S862)</f>
        <v>16.9308474321648</v>
      </c>
    </row>
    <row r="863" customFormat="false" ht="13.5" hidden="false" customHeight="false" outlineLevel="0" collapsed="false">
      <c r="A863" s="0" t="s">
        <v>882</v>
      </c>
      <c r="B863" s="0" t="n">
        <v>11</v>
      </c>
      <c r="C863" s="0" t="n">
        <v>14</v>
      </c>
      <c r="D863" s="0" t="n">
        <v>14</v>
      </c>
      <c r="E863" s="0" t="n">
        <v>25</v>
      </c>
      <c r="F863" s="0" t="n">
        <v>30</v>
      </c>
      <c r="G863" s="0" t="n">
        <v>15</v>
      </c>
      <c r="H863" s="0" t="n">
        <v>17</v>
      </c>
      <c r="I863" s="0" t="n">
        <v>20</v>
      </c>
      <c r="J863" s="0" t="n">
        <v>13</v>
      </c>
      <c r="K863" s="0" t="n">
        <v>13</v>
      </c>
      <c r="L863" s="0" t="n">
        <v>12</v>
      </c>
      <c r="M863" s="0" t="n">
        <v>12</v>
      </c>
      <c r="N863" s="0" t="n">
        <v>13</v>
      </c>
      <c r="O863" s="0" t="n">
        <v>12</v>
      </c>
      <c r="P863" s="0" t="n">
        <v>32</v>
      </c>
      <c r="Q863" s="0" t="n">
        <v>14</v>
      </c>
      <c r="R863" s="0" t="n">
        <v>14</v>
      </c>
      <c r="S863" s="0" t="n">
        <v>13</v>
      </c>
      <c r="T863" s="2" t="n">
        <f aca="false">AVERAGE(B863:S863)</f>
        <v>16.3333333333333</v>
      </c>
      <c r="U863" s="2" t="n">
        <f aca="false">STDEV(B863:S863)</f>
        <v>6.29659104782337</v>
      </c>
    </row>
    <row r="864" customFormat="false" ht="13.5" hidden="false" customHeight="false" outlineLevel="0" collapsed="false">
      <c r="A864" s="0" t="s">
        <v>883</v>
      </c>
      <c r="B864" s="0" t="n">
        <v>38</v>
      </c>
      <c r="C864" s="0" t="n">
        <v>40</v>
      </c>
      <c r="D864" s="0" t="n">
        <v>50</v>
      </c>
      <c r="E864" s="0" t="n">
        <v>28</v>
      </c>
      <c r="F864" s="0" t="n">
        <v>61</v>
      </c>
      <c r="G864" s="0" t="n">
        <v>56</v>
      </c>
      <c r="H864" s="0" t="n">
        <v>30</v>
      </c>
      <c r="I864" s="0" t="n">
        <v>58</v>
      </c>
      <c r="J864" s="0" t="n">
        <v>33</v>
      </c>
      <c r="K864" s="0" t="n">
        <v>58</v>
      </c>
      <c r="L864" s="0" t="n">
        <v>23</v>
      </c>
      <c r="M864" s="0" t="n">
        <v>55</v>
      </c>
      <c r="N864" s="0" t="n">
        <v>38</v>
      </c>
      <c r="O864" s="0" t="n">
        <v>25</v>
      </c>
      <c r="P864" s="0" t="n">
        <v>50</v>
      </c>
      <c r="Q864" s="0" t="n">
        <v>21</v>
      </c>
      <c r="R864" s="0" t="n">
        <v>32</v>
      </c>
      <c r="S864" s="0" t="n">
        <v>32</v>
      </c>
      <c r="T864" s="2" t="n">
        <f aca="false">AVERAGE(B864:S864)</f>
        <v>40.4444444444444</v>
      </c>
      <c r="U864" s="2" t="n">
        <f aca="false">STDEV(B864:S864)</f>
        <v>13.4392849171735</v>
      </c>
    </row>
    <row r="865" customFormat="false" ht="13.5" hidden="false" customHeight="false" outlineLevel="0" collapsed="false">
      <c r="A865" s="0" t="s">
        <v>884</v>
      </c>
      <c r="B865" s="0" t="n">
        <v>25</v>
      </c>
      <c r="C865" s="0" t="n">
        <v>45</v>
      </c>
      <c r="D865" s="0" t="n">
        <v>25</v>
      </c>
      <c r="E865" s="0" t="n">
        <v>46</v>
      </c>
      <c r="F865" s="0" t="n">
        <v>59</v>
      </c>
      <c r="G865" s="0" t="n">
        <v>45</v>
      </c>
      <c r="H865" s="0" t="n">
        <v>44</v>
      </c>
      <c r="I865" s="0" t="n">
        <v>35</v>
      </c>
      <c r="J865" s="0" t="n">
        <v>39</v>
      </c>
      <c r="K865" s="0" t="n">
        <v>28</v>
      </c>
      <c r="L865" s="0" t="n">
        <v>14</v>
      </c>
      <c r="M865" s="0" t="n">
        <v>29</v>
      </c>
      <c r="N865" s="0" t="n">
        <v>30</v>
      </c>
      <c r="O865" s="0" t="n">
        <v>17</v>
      </c>
      <c r="P865" s="0" t="n">
        <v>58</v>
      </c>
      <c r="Q865" s="0" t="n">
        <v>25</v>
      </c>
      <c r="R865" s="0" t="n">
        <v>37</v>
      </c>
      <c r="S865" s="0" t="n">
        <v>23</v>
      </c>
      <c r="T865" s="2" t="n">
        <f aca="false">AVERAGE(B865:S865)</f>
        <v>34.6666666666667</v>
      </c>
      <c r="U865" s="2" t="n">
        <f aca="false">STDEV(B865:S865)</f>
        <v>12.9342227306885</v>
      </c>
    </row>
    <row r="866" customFormat="false" ht="13.5" hidden="false" customHeight="false" outlineLevel="0" collapsed="false">
      <c r="A866" s="0" t="s">
        <v>885</v>
      </c>
      <c r="B866" s="0" t="n">
        <v>19</v>
      </c>
      <c r="C866" s="0" t="n">
        <v>20</v>
      </c>
      <c r="D866" s="0" t="n">
        <v>16</v>
      </c>
      <c r="E866" s="0" t="n">
        <v>26</v>
      </c>
      <c r="F866" s="0" t="n">
        <v>54</v>
      </c>
      <c r="G866" s="0" t="n">
        <v>37</v>
      </c>
      <c r="H866" s="0" t="n">
        <v>30</v>
      </c>
      <c r="I866" s="0" t="n">
        <v>42</v>
      </c>
      <c r="J866" s="0" t="n">
        <v>35</v>
      </c>
      <c r="K866" s="0" t="n">
        <v>29</v>
      </c>
      <c r="L866" s="0" t="n">
        <v>12</v>
      </c>
      <c r="M866" s="0" t="n">
        <v>19</v>
      </c>
      <c r="N866" s="0" t="n">
        <v>36</v>
      </c>
      <c r="O866" s="0" t="n">
        <v>34</v>
      </c>
      <c r="P866" s="0" t="n">
        <v>53</v>
      </c>
      <c r="Q866" s="0" t="n">
        <v>37</v>
      </c>
      <c r="R866" s="0" t="n">
        <v>21</v>
      </c>
      <c r="S866" s="0" t="n">
        <v>19</v>
      </c>
      <c r="T866" s="2" t="n">
        <f aca="false">AVERAGE(B866:S866)</f>
        <v>29.9444444444444</v>
      </c>
      <c r="U866" s="2" t="n">
        <f aca="false">STDEV(B866:S866)</f>
        <v>12.1387673675137</v>
      </c>
    </row>
    <row r="867" customFormat="false" ht="13.5" hidden="false" customHeight="false" outlineLevel="0" collapsed="false">
      <c r="A867" s="0" t="s">
        <v>886</v>
      </c>
      <c r="B867" s="0" t="n">
        <v>2</v>
      </c>
      <c r="C867" s="0" t="n">
        <v>7</v>
      </c>
      <c r="D867" s="0" t="n">
        <v>6</v>
      </c>
      <c r="E867" s="0" t="n">
        <v>7</v>
      </c>
      <c r="F867" s="0" t="n">
        <v>4</v>
      </c>
      <c r="G867" s="0" t="n">
        <v>3</v>
      </c>
      <c r="H867" s="0" t="n">
        <v>5</v>
      </c>
      <c r="I867" s="0" t="n">
        <v>6</v>
      </c>
      <c r="J867" s="0" t="n">
        <v>6</v>
      </c>
      <c r="K867" s="0" t="n">
        <v>3</v>
      </c>
      <c r="L867" s="0" t="n">
        <v>5</v>
      </c>
      <c r="M867" s="0" t="n">
        <v>7</v>
      </c>
      <c r="N867" s="0" t="n">
        <v>3</v>
      </c>
      <c r="O867" s="0" t="n">
        <v>5</v>
      </c>
      <c r="P867" s="0" t="n">
        <v>16</v>
      </c>
      <c r="Q867" s="0" t="n">
        <v>2</v>
      </c>
      <c r="R867" s="0" t="n">
        <v>4</v>
      </c>
      <c r="S867" s="0" t="n">
        <v>6</v>
      </c>
      <c r="T867" s="2" t="n">
        <f aca="false">AVERAGE(B867:S867)</f>
        <v>5.38888888888889</v>
      </c>
      <c r="U867" s="2" t="n">
        <f aca="false">STDEV(B867:S867)</f>
        <v>3.12746634700263</v>
      </c>
    </row>
    <row r="868" customFormat="false" ht="13.5" hidden="false" customHeight="false" outlineLevel="0" collapsed="false">
      <c r="A868" s="0" t="s">
        <v>887</v>
      </c>
      <c r="B868" s="0" t="n">
        <v>51</v>
      </c>
      <c r="C868" s="0" t="n">
        <v>66</v>
      </c>
      <c r="D868" s="0" t="n">
        <v>103</v>
      </c>
      <c r="E868" s="0" t="n">
        <v>181</v>
      </c>
      <c r="F868" s="0" t="n">
        <v>224</v>
      </c>
      <c r="G868" s="0" t="n">
        <v>118</v>
      </c>
      <c r="H868" s="0" t="n">
        <v>107</v>
      </c>
      <c r="I868" s="0" t="n">
        <v>167</v>
      </c>
      <c r="J868" s="0" t="n">
        <v>127</v>
      </c>
      <c r="K868" s="0" t="n">
        <v>144</v>
      </c>
      <c r="L868" s="0" t="n">
        <v>125</v>
      </c>
      <c r="M868" s="0" t="n">
        <v>78</v>
      </c>
      <c r="N868" s="0" t="n">
        <v>114</v>
      </c>
      <c r="O868" s="0" t="n">
        <v>98</v>
      </c>
      <c r="P868" s="0" t="n">
        <v>129</v>
      </c>
      <c r="Q868" s="0" t="n">
        <v>110</v>
      </c>
      <c r="R868" s="0" t="n">
        <v>181</v>
      </c>
      <c r="S868" s="0" t="n">
        <v>49</v>
      </c>
      <c r="T868" s="2" t="n">
        <f aca="false">AVERAGE(B868:S868)</f>
        <v>120.666666666667</v>
      </c>
      <c r="U868" s="2" t="n">
        <f aca="false">STDEV(B868:S868)</f>
        <v>46.4973117502507</v>
      </c>
    </row>
    <row r="869" customFormat="false" ht="13.5" hidden="false" customHeight="false" outlineLevel="0" collapsed="false">
      <c r="A869" s="0" t="s">
        <v>888</v>
      </c>
      <c r="B869" s="0" t="n">
        <v>5</v>
      </c>
      <c r="C869" s="0" t="n">
        <v>4</v>
      </c>
      <c r="D869" s="0" t="n">
        <v>4</v>
      </c>
      <c r="E869" s="0" t="n">
        <v>7</v>
      </c>
      <c r="F869" s="0" t="n">
        <v>16</v>
      </c>
      <c r="G869" s="0" t="n">
        <v>6</v>
      </c>
      <c r="H869" s="0" t="n">
        <v>5</v>
      </c>
      <c r="I869" s="0" t="n">
        <v>3</v>
      </c>
      <c r="J869" s="0" t="n">
        <v>3</v>
      </c>
      <c r="K869" s="0" t="n">
        <v>6</v>
      </c>
      <c r="L869" s="0" t="n">
        <v>4</v>
      </c>
      <c r="M869" s="0" t="n">
        <v>3</v>
      </c>
      <c r="N869" s="0" t="n">
        <v>7</v>
      </c>
      <c r="O869" s="0" t="n">
        <v>7</v>
      </c>
      <c r="P869" s="0" t="n">
        <v>21</v>
      </c>
      <c r="Q869" s="0" t="n">
        <v>6</v>
      </c>
      <c r="R869" s="0" t="n">
        <v>5</v>
      </c>
      <c r="S869" s="0" t="n">
        <v>2</v>
      </c>
      <c r="T869" s="2" t="n">
        <f aca="false">AVERAGE(B869:S869)</f>
        <v>6.33333333333333</v>
      </c>
      <c r="U869" s="2" t="n">
        <f aca="false">STDEV(B869:S869)</f>
        <v>4.75270820628804</v>
      </c>
    </row>
    <row r="870" customFormat="false" ht="13.5" hidden="false" customHeight="false" outlineLevel="0" collapsed="false">
      <c r="A870" s="0" t="s">
        <v>889</v>
      </c>
      <c r="B870" s="0" t="n">
        <v>116</v>
      </c>
      <c r="C870" s="0" t="n">
        <v>205</v>
      </c>
      <c r="D870" s="0" t="n">
        <v>223</v>
      </c>
      <c r="E870" s="0" t="n">
        <v>281</v>
      </c>
      <c r="F870" s="0" t="n">
        <v>314</v>
      </c>
      <c r="G870" s="0" t="n">
        <v>234</v>
      </c>
      <c r="H870" s="0" t="n">
        <v>244</v>
      </c>
      <c r="I870" s="0" t="n">
        <v>314</v>
      </c>
      <c r="J870" s="0" t="n">
        <v>284</v>
      </c>
      <c r="K870" s="0" t="n">
        <v>352</v>
      </c>
      <c r="L870" s="0" t="n">
        <v>213</v>
      </c>
      <c r="M870" s="0" t="n">
        <v>307</v>
      </c>
      <c r="N870" s="0" t="n">
        <v>217</v>
      </c>
      <c r="O870" s="0" t="n">
        <v>161</v>
      </c>
      <c r="P870" s="0" t="n">
        <v>200</v>
      </c>
      <c r="Q870" s="0" t="n">
        <v>247</v>
      </c>
      <c r="R870" s="0" t="n">
        <v>295</v>
      </c>
      <c r="S870" s="0" t="n">
        <v>184</v>
      </c>
      <c r="T870" s="2" t="n">
        <f aca="false">AVERAGE(B870:S870)</f>
        <v>243.944444444444</v>
      </c>
      <c r="U870" s="2" t="n">
        <f aca="false">STDEV(B870:S870)</f>
        <v>61.1521460565389</v>
      </c>
    </row>
    <row r="871" customFormat="false" ht="13.5" hidden="false" customHeight="false" outlineLevel="0" collapsed="false">
      <c r="A871" s="0" t="s">
        <v>890</v>
      </c>
      <c r="B871" s="0" t="n">
        <v>102</v>
      </c>
      <c r="C871" s="0" t="n">
        <v>132</v>
      </c>
      <c r="D871" s="0" t="n">
        <v>111</v>
      </c>
      <c r="E871" s="0" t="n">
        <v>164</v>
      </c>
      <c r="F871" s="0" t="n">
        <v>134</v>
      </c>
      <c r="G871" s="0" t="n">
        <v>139</v>
      </c>
      <c r="H871" s="0" t="n">
        <v>87</v>
      </c>
      <c r="I871" s="0" t="n">
        <v>115</v>
      </c>
      <c r="J871" s="0" t="n">
        <v>166</v>
      </c>
      <c r="K871" s="0" t="n">
        <v>167</v>
      </c>
      <c r="L871" s="0" t="n">
        <v>104</v>
      </c>
      <c r="M871" s="0" t="n">
        <v>80</v>
      </c>
      <c r="N871" s="0" t="n">
        <v>110</v>
      </c>
      <c r="O871" s="0" t="n">
        <v>88</v>
      </c>
      <c r="P871" s="0" t="n">
        <v>134</v>
      </c>
      <c r="Q871" s="0" t="n">
        <v>128</v>
      </c>
      <c r="R871" s="0" t="n">
        <v>119</v>
      </c>
      <c r="S871" s="0" t="n">
        <v>158</v>
      </c>
      <c r="T871" s="2" t="n">
        <f aca="false">AVERAGE(B871:S871)</f>
        <v>124.333333333333</v>
      </c>
      <c r="U871" s="2" t="n">
        <f aca="false">STDEV(B871:S871)</f>
        <v>27.469769480178</v>
      </c>
    </row>
    <row r="872" customFormat="false" ht="13.5" hidden="false" customHeight="false" outlineLevel="0" collapsed="false">
      <c r="A872" s="0" t="s">
        <v>891</v>
      </c>
      <c r="B872" s="0" t="n">
        <v>63</v>
      </c>
      <c r="C872" s="0" t="n">
        <v>117</v>
      </c>
      <c r="D872" s="0" t="n">
        <v>89</v>
      </c>
      <c r="E872" s="0" t="n">
        <v>123</v>
      </c>
      <c r="F872" s="0" t="n">
        <v>113</v>
      </c>
      <c r="G872" s="0" t="n">
        <v>119</v>
      </c>
      <c r="H872" s="0" t="n">
        <v>99</v>
      </c>
      <c r="I872" s="0" t="n">
        <v>102</v>
      </c>
      <c r="J872" s="0" t="n">
        <v>113</v>
      </c>
      <c r="K872" s="0" t="n">
        <v>139</v>
      </c>
      <c r="L872" s="0" t="n">
        <v>106</v>
      </c>
      <c r="M872" s="0" t="n">
        <v>97</v>
      </c>
      <c r="N872" s="0" t="n">
        <v>88</v>
      </c>
      <c r="O872" s="0" t="n">
        <v>86</v>
      </c>
      <c r="P872" s="0" t="n">
        <v>131</v>
      </c>
      <c r="Q872" s="0" t="n">
        <v>106</v>
      </c>
      <c r="R872" s="0" t="n">
        <v>119</v>
      </c>
      <c r="S872" s="0" t="n">
        <v>115</v>
      </c>
      <c r="T872" s="2" t="n">
        <f aca="false">AVERAGE(B872:S872)</f>
        <v>106.944444444444</v>
      </c>
      <c r="U872" s="2" t="n">
        <f aca="false">STDEV(B872:S872)</f>
        <v>18.2030127507128</v>
      </c>
    </row>
    <row r="873" customFormat="false" ht="13.5" hidden="false" customHeight="false" outlineLevel="0" collapsed="false">
      <c r="A873" s="0" t="s">
        <v>892</v>
      </c>
      <c r="B873" s="0" t="n">
        <v>16</v>
      </c>
      <c r="C873" s="0" t="n">
        <v>9</v>
      </c>
      <c r="D873" s="0" t="n">
        <v>5</v>
      </c>
      <c r="E873" s="0" t="n">
        <v>35</v>
      </c>
      <c r="F873" s="0" t="n">
        <v>26</v>
      </c>
      <c r="G873" s="0" t="n">
        <v>13</v>
      </c>
      <c r="H873" s="0" t="n">
        <v>47</v>
      </c>
      <c r="I873" s="0" t="n">
        <v>34</v>
      </c>
      <c r="J873" s="0" t="n">
        <v>21</v>
      </c>
      <c r="K873" s="0" t="n">
        <v>12</v>
      </c>
      <c r="L873" s="0" t="n">
        <v>12</v>
      </c>
      <c r="M873" s="0" t="n">
        <v>22</v>
      </c>
      <c r="N873" s="0" t="n">
        <v>14</v>
      </c>
      <c r="O873" s="0" t="n">
        <v>6</v>
      </c>
      <c r="P873" s="0" t="n">
        <v>3</v>
      </c>
      <c r="Q873" s="0" t="n">
        <v>12</v>
      </c>
      <c r="R873" s="0" t="n">
        <v>40</v>
      </c>
      <c r="S873" s="0" t="n">
        <v>6</v>
      </c>
      <c r="T873" s="2" t="n">
        <f aca="false">AVERAGE(B873:S873)</f>
        <v>18.5</v>
      </c>
      <c r="U873" s="2" t="n">
        <f aca="false">STDEV(B873:S873)</f>
        <v>12.9943426604223</v>
      </c>
    </row>
    <row r="874" customFormat="false" ht="13.5" hidden="false" customHeight="false" outlineLevel="0" collapsed="false">
      <c r="A874" s="0" t="s">
        <v>893</v>
      </c>
      <c r="B874" s="0" t="n">
        <v>55</v>
      </c>
      <c r="C874" s="0" t="n">
        <v>92</v>
      </c>
      <c r="D874" s="0" t="n">
        <v>79</v>
      </c>
      <c r="E874" s="0" t="n">
        <v>108</v>
      </c>
      <c r="F874" s="0" t="n">
        <v>129</v>
      </c>
      <c r="G874" s="0" t="n">
        <v>78</v>
      </c>
      <c r="H874" s="0" t="n">
        <v>98</v>
      </c>
      <c r="I874" s="0" t="n">
        <v>102</v>
      </c>
      <c r="J874" s="0" t="n">
        <v>101</v>
      </c>
      <c r="K874" s="0" t="n">
        <v>120</v>
      </c>
      <c r="L874" s="0" t="n">
        <v>64</v>
      </c>
      <c r="M874" s="0" t="n">
        <v>93</v>
      </c>
      <c r="N874" s="0" t="n">
        <v>83</v>
      </c>
      <c r="O874" s="0" t="n">
        <v>51</v>
      </c>
      <c r="P874" s="0" t="n">
        <v>110</v>
      </c>
      <c r="Q874" s="0" t="n">
        <v>93</v>
      </c>
      <c r="R874" s="0" t="n">
        <v>128</v>
      </c>
      <c r="S874" s="0" t="n">
        <v>93</v>
      </c>
      <c r="T874" s="2" t="n">
        <f aca="false">AVERAGE(B874:S874)</f>
        <v>93.1666666666667</v>
      </c>
      <c r="U874" s="2" t="n">
        <f aca="false">STDEV(B874:S874)</f>
        <v>22.3665979952775</v>
      </c>
    </row>
    <row r="875" customFormat="false" ht="13.5" hidden="false" customHeight="false" outlineLevel="0" collapsed="false">
      <c r="A875" s="0" t="s">
        <v>894</v>
      </c>
      <c r="B875" s="0" t="n">
        <v>57</v>
      </c>
      <c r="C875" s="0" t="n">
        <v>77</v>
      </c>
      <c r="D875" s="0" t="n">
        <v>85</v>
      </c>
      <c r="E875" s="0" t="n">
        <v>77</v>
      </c>
      <c r="F875" s="0" t="n">
        <v>110</v>
      </c>
      <c r="G875" s="0" t="n">
        <v>84</v>
      </c>
      <c r="H875" s="0" t="n">
        <v>80</v>
      </c>
      <c r="I875" s="0" t="n">
        <v>117</v>
      </c>
      <c r="J875" s="0" t="n">
        <v>90</v>
      </c>
      <c r="K875" s="0" t="n">
        <v>109</v>
      </c>
      <c r="L875" s="0" t="n">
        <v>87</v>
      </c>
      <c r="M875" s="0" t="n">
        <v>92</v>
      </c>
      <c r="N875" s="0" t="n">
        <v>88</v>
      </c>
      <c r="O875" s="0" t="n">
        <v>72</v>
      </c>
      <c r="P875" s="0" t="n">
        <v>105</v>
      </c>
      <c r="Q875" s="0" t="n">
        <v>93</v>
      </c>
      <c r="R875" s="0" t="n">
        <v>129</v>
      </c>
      <c r="S875" s="0" t="n">
        <v>91</v>
      </c>
      <c r="T875" s="2" t="n">
        <f aca="false">AVERAGE(B875:S875)</f>
        <v>91.2777777777778</v>
      </c>
      <c r="U875" s="2" t="n">
        <f aca="false">STDEV(B875:S875)</f>
        <v>17.3977874034587</v>
      </c>
    </row>
    <row r="876" customFormat="false" ht="13.5" hidden="false" customHeight="false" outlineLevel="0" collapsed="false">
      <c r="A876" s="0" t="s">
        <v>895</v>
      </c>
      <c r="B876" s="0" t="n">
        <v>107</v>
      </c>
      <c r="C876" s="0" t="n">
        <v>146</v>
      </c>
      <c r="D876" s="0" t="n">
        <v>152</v>
      </c>
      <c r="E876" s="0" t="n">
        <v>163</v>
      </c>
      <c r="F876" s="0" t="n">
        <v>220</v>
      </c>
      <c r="G876" s="0" t="n">
        <v>173</v>
      </c>
      <c r="H876" s="0" t="n">
        <v>177</v>
      </c>
      <c r="I876" s="0" t="n">
        <v>196</v>
      </c>
      <c r="J876" s="0" t="n">
        <v>148</v>
      </c>
      <c r="K876" s="0" t="n">
        <v>180</v>
      </c>
      <c r="L876" s="0" t="n">
        <v>129</v>
      </c>
      <c r="M876" s="0" t="n">
        <v>147</v>
      </c>
      <c r="N876" s="0" t="n">
        <v>155</v>
      </c>
      <c r="O876" s="0" t="n">
        <v>121</v>
      </c>
      <c r="P876" s="0" t="n">
        <v>206</v>
      </c>
      <c r="Q876" s="0" t="n">
        <v>144</v>
      </c>
      <c r="R876" s="0" t="n">
        <v>209</v>
      </c>
      <c r="S876" s="0" t="n">
        <v>159</v>
      </c>
      <c r="T876" s="2" t="n">
        <f aca="false">AVERAGE(B876:S876)</f>
        <v>162.888888888889</v>
      </c>
      <c r="U876" s="2" t="n">
        <f aca="false">STDEV(B876:S876)</f>
        <v>30.9418598796268</v>
      </c>
    </row>
    <row r="877" customFormat="false" ht="13.5" hidden="false" customHeight="false" outlineLevel="0" collapsed="false">
      <c r="A877" s="0" t="s">
        <v>896</v>
      </c>
      <c r="B877" s="0" t="n">
        <v>46</v>
      </c>
      <c r="C877" s="0" t="n">
        <v>40</v>
      </c>
      <c r="D877" s="0" t="n">
        <v>19</v>
      </c>
      <c r="E877" s="0" t="n">
        <v>70</v>
      </c>
      <c r="F877" s="0" t="n">
        <v>72</v>
      </c>
      <c r="G877" s="0" t="n">
        <v>64</v>
      </c>
      <c r="H877" s="0" t="n">
        <v>53</v>
      </c>
      <c r="I877" s="0" t="n">
        <v>67</v>
      </c>
      <c r="J877" s="0" t="n">
        <v>39</v>
      </c>
      <c r="K877" s="0" t="n">
        <v>44</v>
      </c>
      <c r="L877" s="0" t="n">
        <v>16</v>
      </c>
      <c r="M877" s="0" t="n">
        <v>37</v>
      </c>
      <c r="N877" s="0" t="n">
        <v>43</v>
      </c>
      <c r="O877" s="0" t="n">
        <v>51</v>
      </c>
      <c r="P877" s="0" t="n">
        <v>58</v>
      </c>
      <c r="Q877" s="0" t="n">
        <v>55</v>
      </c>
      <c r="R877" s="0" t="n">
        <v>85</v>
      </c>
      <c r="S877" s="0" t="n">
        <v>37</v>
      </c>
      <c r="T877" s="2" t="n">
        <f aca="false">AVERAGE(B877:S877)</f>
        <v>49.7777777777778</v>
      </c>
      <c r="U877" s="2" t="n">
        <f aca="false">STDEV(B877:S877)</f>
        <v>17.9363435041999</v>
      </c>
    </row>
    <row r="878" customFormat="false" ht="13.5" hidden="false" customHeight="false" outlineLevel="0" collapsed="false">
      <c r="A878" s="0" t="s">
        <v>897</v>
      </c>
      <c r="B878" s="0" t="n">
        <v>44</v>
      </c>
      <c r="C878" s="0" t="n">
        <v>70</v>
      </c>
      <c r="D878" s="0" t="n">
        <v>70</v>
      </c>
      <c r="E878" s="0" t="n">
        <v>84</v>
      </c>
      <c r="F878" s="0" t="n">
        <v>140</v>
      </c>
      <c r="G878" s="0" t="n">
        <v>101</v>
      </c>
      <c r="H878" s="0" t="n">
        <v>92</v>
      </c>
      <c r="I878" s="0" t="n">
        <v>118</v>
      </c>
      <c r="J878" s="0" t="n">
        <v>83</v>
      </c>
      <c r="K878" s="0" t="n">
        <v>126</v>
      </c>
      <c r="L878" s="0" t="n">
        <v>57</v>
      </c>
      <c r="M878" s="0" t="n">
        <v>108</v>
      </c>
      <c r="N878" s="0" t="n">
        <v>91</v>
      </c>
      <c r="O878" s="0" t="n">
        <v>59</v>
      </c>
      <c r="P878" s="0" t="n">
        <v>94</v>
      </c>
      <c r="Q878" s="0" t="n">
        <v>72</v>
      </c>
      <c r="R878" s="0" t="n">
        <v>101</v>
      </c>
      <c r="S878" s="0" t="n">
        <v>71</v>
      </c>
      <c r="T878" s="2" t="n">
        <f aca="false">AVERAGE(B878:S878)</f>
        <v>87.8333333333333</v>
      </c>
      <c r="U878" s="2" t="n">
        <f aca="false">STDEV(B878:S878)</f>
        <v>25.2266199269973</v>
      </c>
    </row>
    <row r="879" customFormat="false" ht="13.5" hidden="false" customHeight="false" outlineLevel="0" collapsed="false">
      <c r="A879" s="0" t="s">
        <v>898</v>
      </c>
      <c r="B879" s="0" t="n">
        <v>96</v>
      </c>
      <c r="C879" s="0" t="n">
        <v>67</v>
      </c>
      <c r="D879" s="0" t="n">
        <v>18</v>
      </c>
      <c r="E879" s="0" t="n">
        <v>115</v>
      </c>
      <c r="F879" s="0" t="n">
        <v>157</v>
      </c>
      <c r="G879" s="0" t="n">
        <v>136</v>
      </c>
      <c r="H879" s="0" t="n">
        <v>60</v>
      </c>
      <c r="I879" s="0" t="n">
        <v>100</v>
      </c>
      <c r="J879" s="0" t="n">
        <v>53</v>
      </c>
      <c r="K879" s="0" t="n">
        <v>73</v>
      </c>
      <c r="L879" s="0" t="n">
        <v>21</v>
      </c>
      <c r="M879" s="0" t="n">
        <v>56</v>
      </c>
      <c r="N879" s="0" t="n">
        <v>74</v>
      </c>
      <c r="O879" s="0" t="n">
        <v>86</v>
      </c>
      <c r="P879" s="0" t="n">
        <v>94</v>
      </c>
      <c r="Q879" s="0" t="n">
        <v>112</v>
      </c>
      <c r="R879" s="0" t="n">
        <v>97</v>
      </c>
      <c r="S879" s="0" t="n">
        <v>49</v>
      </c>
      <c r="T879" s="2" t="n">
        <f aca="false">AVERAGE(B879:S879)</f>
        <v>81.3333333333333</v>
      </c>
      <c r="U879" s="2" t="n">
        <f aca="false">STDEV(B879:S879)</f>
        <v>36.5448958373766</v>
      </c>
    </row>
    <row r="880" customFormat="false" ht="13.5" hidden="false" customHeight="false" outlineLevel="0" collapsed="false">
      <c r="A880" s="0" t="s">
        <v>899</v>
      </c>
      <c r="B880" s="0" t="n">
        <v>11</v>
      </c>
      <c r="C880" s="0" t="n">
        <v>10</v>
      </c>
      <c r="D880" s="0" t="n">
        <v>63</v>
      </c>
      <c r="E880" s="0" t="n">
        <v>16</v>
      </c>
      <c r="F880" s="0" t="n">
        <v>52</v>
      </c>
      <c r="G880" s="0" t="n">
        <v>20</v>
      </c>
      <c r="H880" s="0" t="n">
        <v>29</v>
      </c>
      <c r="I880" s="0" t="n">
        <v>29</v>
      </c>
      <c r="J880" s="0" t="n">
        <v>26</v>
      </c>
      <c r="K880" s="0" t="n">
        <v>53</v>
      </c>
      <c r="L880" s="0" t="n">
        <v>23</v>
      </c>
      <c r="M880" s="0" t="n">
        <v>38</v>
      </c>
      <c r="N880" s="0" t="n">
        <v>26</v>
      </c>
      <c r="O880" s="0" t="n">
        <v>7</v>
      </c>
      <c r="P880" s="0" t="n">
        <v>8</v>
      </c>
      <c r="Q880" s="0" t="n">
        <v>13</v>
      </c>
      <c r="R880" s="0" t="n">
        <v>21</v>
      </c>
      <c r="S880" s="0" t="n">
        <v>18</v>
      </c>
      <c r="T880" s="2" t="n">
        <f aca="false">AVERAGE(B880:S880)</f>
        <v>25.7222222222222</v>
      </c>
      <c r="U880" s="2" t="n">
        <f aca="false">STDEV(B880:S880)</f>
        <v>16.2763110271829</v>
      </c>
    </row>
    <row r="881" customFormat="false" ht="13.5" hidden="false" customHeight="false" outlineLevel="0" collapsed="false">
      <c r="A881" s="0" t="s">
        <v>900</v>
      </c>
      <c r="B881" s="0" t="n">
        <v>25</v>
      </c>
      <c r="C881" s="0" t="n">
        <v>52</v>
      </c>
      <c r="D881" s="0" t="n">
        <v>100</v>
      </c>
      <c r="E881" s="0" t="n">
        <v>14</v>
      </c>
      <c r="F881" s="0" t="n">
        <v>81</v>
      </c>
      <c r="G881" s="0" t="n">
        <v>49</v>
      </c>
      <c r="H881" s="0" t="n">
        <v>59</v>
      </c>
      <c r="I881" s="0" t="n">
        <v>85</v>
      </c>
      <c r="J881" s="0" t="n">
        <v>80</v>
      </c>
      <c r="K881" s="0" t="n">
        <v>120</v>
      </c>
      <c r="L881" s="0" t="n">
        <v>78</v>
      </c>
      <c r="M881" s="0" t="n">
        <v>110</v>
      </c>
      <c r="N881" s="0" t="n">
        <v>85</v>
      </c>
      <c r="O881" s="0" t="n">
        <v>10</v>
      </c>
      <c r="P881" s="0" t="n">
        <v>17</v>
      </c>
      <c r="Q881" s="0" t="n">
        <v>27</v>
      </c>
      <c r="R881" s="0" t="n">
        <v>11</v>
      </c>
      <c r="S881" s="0" t="n">
        <v>41</v>
      </c>
      <c r="T881" s="2" t="n">
        <f aca="false">AVERAGE(B881:S881)</f>
        <v>58</v>
      </c>
      <c r="U881" s="2" t="n">
        <f aca="false">STDEV(B881:S881)</f>
        <v>35.7853075338765</v>
      </c>
    </row>
    <row r="882" customFormat="false" ht="13.5" hidden="false" customHeight="false" outlineLevel="0" collapsed="false">
      <c r="A882" s="0" t="s">
        <v>901</v>
      </c>
      <c r="B882" s="0" t="n">
        <v>107</v>
      </c>
      <c r="C882" s="0" t="n">
        <v>92</v>
      </c>
      <c r="D882" s="0" t="n">
        <v>80</v>
      </c>
      <c r="E882" s="0" t="n">
        <v>178</v>
      </c>
      <c r="F882" s="0" t="n">
        <v>247</v>
      </c>
      <c r="G882" s="0" t="n">
        <v>191</v>
      </c>
      <c r="H882" s="0" t="n">
        <v>157</v>
      </c>
      <c r="I882" s="0" t="n">
        <v>212</v>
      </c>
      <c r="J882" s="0" t="n">
        <v>124</v>
      </c>
      <c r="K882" s="0" t="n">
        <v>168</v>
      </c>
      <c r="L882" s="0" t="n">
        <v>74</v>
      </c>
      <c r="M882" s="0" t="n">
        <v>145</v>
      </c>
      <c r="N882" s="0" t="n">
        <v>124</v>
      </c>
      <c r="O882" s="0" t="n">
        <v>131</v>
      </c>
      <c r="P882" s="0" t="n">
        <v>265</v>
      </c>
      <c r="Q882" s="0" t="n">
        <v>173</v>
      </c>
      <c r="R882" s="0" t="n">
        <v>246</v>
      </c>
      <c r="S882" s="0" t="n">
        <v>174</v>
      </c>
      <c r="T882" s="2" t="n">
        <f aca="false">AVERAGE(B882:S882)</f>
        <v>160.444444444444</v>
      </c>
      <c r="U882" s="2" t="n">
        <f aca="false">STDEV(B882:S882)</f>
        <v>57.0347904376043</v>
      </c>
    </row>
    <row r="883" customFormat="false" ht="13.5" hidden="false" customHeight="false" outlineLevel="0" collapsed="false">
      <c r="A883" s="0" t="s">
        <v>902</v>
      </c>
      <c r="B883" s="0" t="n">
        <v>74</v>
      </c>
      <c r="C883" s="0" t="n">
        <v>109</v>
      </c>
      <c r="D883" s="0" t="n">
        <v>185</v>
      </c>
      <c r="E883" s="0" t="n">
        <v>173</v>
      </c>
      <c r="F883" s="0" t="n">
        <v>177</v>
      </c>
      <c r="G883" s="0" t="n">
        <v>132</v>
      </c>
      <c r="H883" s="0" t="n">
        <v>135</v>
      </c>
      <c r="I883" s="0" t="n">
        <v>150</v>
      </c>
      <c r="J883" s="0" t="n">
        <v>122</v>
      </c>
      <c r="K883" s="0" t="n">
        <v>251</v>
      </c>
      <c r="L883" s="0" t="n">
        <v>146</v>
      </c>
      <c r="M883" s="0" t="n">
        <v>159</v>
      </c>
      <c r="N883" s="0" t="n">
        <v>146</v>
      </c>
      <c r="O883" s="0" t="n">
        <v>81</v>
      </c>
      <c r="P883" s="0" t="n">
        <v>180</v>
      </c>
      <c r="Q883" s="0" t="n">
        <v>152</v>
      </c>
      <c r="R883" s="0" t="n">
        <v>193</v>
      </c>
      <c r="S883" s="0" t="n">
        <v>142</v>
      </c>
      <c r="T883" s="2" t="n">
        <f aca="false">AVERAGE(B883:S883)</f>
        <v>150.388888888889</v>
      </c>
      <c r="U883" s="2" t="n">
        <f aca="false">STDEV(B883:S883)</f>
        <v>41.4177269363634</v>
      </c>
    </row>
    <row r="884" customFormat="false" ht="13.5" hidden="false" customHeight="false" outlineLevel="0" collapsed="false">
      <c r="A884" s="0" t="s">
        <v>903</v>
      </c>
      <c r="B884" s="0" t="n">
        <v>50</v>
      </c>
      <c r="C884" s="0" t="n">
        <v>38</v>
      </c>
      <c r="D884" s="0" t="n">
        <v>49</v>
      </c>
      <c r="E884" s="0" t="n">
        <v>93</v>
      </c>
      <c r="F884" s="0" t="n">
        <v>132</v>
      </c>
      <c r="G884" s="0" t="n">
        <v>107</v>
      </c>
      <c r="H884" s="0" t="n">
        <v>82</v>
      </c>
      <c r="I884" s="0" t="n">
        <v>99</v>
      </c>
      <c r="J884" s="0" t="n">
        <v>76</v>
      </c>
      <c r="K884" s="0" t="n">
        <v>97</v>
      </c>
      <c r="L884" s="0" t="n">
        <v>45</v>
      </c>
      <c r="M884" s="0" t="n">
        <v>90</v>
      </c>
      <c r="N884" s="0" t="n">
        <v>79</v>
      </c>
      <c r="O884" s="0" t="n">
        <v>61</v>
      </c>
      <c r="P884" s="0" t="n">
        <v>145</v>
      </c>
      <c r="Q884" s="0" t="n">
        <v>121</v>
      </c>
      <c r="R884" s="0" t="n">
        <v>124</v>
      </c>
      <c r="S884" s="0" t="n">
        <v>73</v>
      </c>
      <c r="T884" s="2" t="n">
        <f aca="false">AVERAGE(B884:S884)</f>
        <v>86.7222222222222</v>
      </c>
      <c r="U884" s="2" t="n">
        <f aca="false">STDEV(B884:S884)</f>
        <v>31.3064653265397</v>
      </c>
    </row>
    <row r="885" customFormat="false" ht="13.5" hidden="false" customHeight="false" outlineLevel="0" collapsed="false">
      <c r="A885" s="0" t="s">
        <v>904</v>
      </c>
      <c r="B885" s="0" t="n">
        <v>52</v>
      </c>
      <c r="C885" s="0" t="n">
        <v>41</v>
      </c>
      <c r="D885" s="0" t="n">
        <v>54</v>
      </c>
      <c r="E885" s="0" t="n">
        <v>150</v>
      </c>
      <c r="F885" s="0" t="n">
        <v>97</v>
      </c>
      <c r="G885" s="0" t="n">
        <v>65</v>
      </c>
      <c r="H885" s="0" t="n">
        <v>83</v>
      </c>
      <c r="I885" s="0" t="n">
        <v>69</v>
      </c>
      <c r="J885" s="0" t="n">
        <v>81</v>
      </c>
      <c r="K885" s="0" t="n">
        <v>76</v>
      </c>
      <c r="L885" s="0" t="n">
        <v>50</v>
      </c>
      <c r="M885" s="0" t="n">
        <v>47</v>
      </c>
      <c r="N885" s="0" t="n">
        <v>68</v>
      </c>
      <c r="O885" s="0" t="n">
        <v>84</v>
      </c>
      <c r="P885" s="0" t="n">
        <v>239</v>
      </c>
      <c r="Q885" s="0" t="n">
        <v>62</v>
      </c>
      <c r="R885" s="0" t="n">
        <v>89</v>
      </c>
      <c r="S885" s="0" t="n">
        <v>58</v>
      </c>
      <c r="T885" s="2" t="n">
        <f aca="false">AVERAGE(B885:S885)</f>
        <v>81.3888888888889</v>
      </c>
      <c r="U885" s="2" t="n">
        <f aca="false">STDEV(B885:S885)</f>
        <v>46.5430084329207</v>
      </c>
    </row>
    <row r="886" customFormat="false" ht="13.5" hidden="false" customHeight="false" outlineLevel="0" collapsed="false">
      <c r="A886" s="0" t="s">
        <v>905</v>
      </c>
      <c r="B886" s="0" t="n">
        <v>105</v>
      </c>
      <c r="C886" s="0" t="n">
        <v>60</v>
      </c>
      <c r="D886" s="0" t="n">
        <v>66</v>
      </c>
      <c r="E886" s="0" t="n">
        <v>241</v>
      </c>
      <c r="F886" s="0" t="n">
        <v>184</v>
      </c>
      <c r="G886" s="0" t="n">
        <v>181</v>
      </c>
      <c r="H886" s="0" t="n">
        <v>126</v>
      </c>
      <c r="I886" s="0" t="n">
        <v>132</v>
      </c>
      <c r="J886" s="0" t="n">
        <v>153</v>
      </c>
      <c r="K886" s="0" t="n">
        <v>142</v>
      </c>
      <c r="L886" s="0" t="n">
        <v>70</v>
      </c>
      <c r="M886" s="0" t="n">
        <v>99</v>
      </c>
      <c r="N886" s="0" t="n">
        <v>118</v>
      </c>
      <c r="O886" s="0" t="n">
        <v>118</v>
      </c>
      <c r="P886" s="0" t="n">
        <v>303</v>
      </c>
      <c r="Q886" s="0" t="n">
        <v>209</v>
      </c>
      <c r="R886" s="0" t="n">
        <v>314</v>
      </c>
      <c r="S886" s="0" t="n">
        <v>180</v>
      </c>
      <c r="T886" s="2" t="n">
        <f aca="false">AVERAGE(B886:S886)</f>
        <v>155.611111111111</v>
      </c>
      <c r="U886" s="2" t="n">
        <f aca="false">STDEV(B886:S886)</f>
        <v>74.2492930359601</v>
      </c>
    </row>
    <row r="887" customFormat="false" ht="13.5" hidden="false" customHeight="false" outlineLevel="0" collapsed="false">
      <c r="A887" s="0" t="s">
        <v>906</v>
      </c>
      <c r="B887" s="0" t="n">
        <v>6</v>
      </c>
      <c r="C887" s="0" t="n">
        <v>6</v>
      </c>
      <c r="D887" s="0" t="n">
        <v>5</v>
      </c>
      <c r="E887" s="0" t="n">
        <v>5</v>
      </c>
      <c r="F887" s="0" t="n">
        <v>5</v>
      </c>
      <c r="G887" s="0" t="n">
        <v>5</v>
      </c>
      <c r="H887" s="0" t="n">
        <v>12</v>
      </c>
      <c r="I887" s="0" t="n">
        <v>2</v>
      </c>
      <c r="J887" s="0" t="n">
        <v>16</v>
      </c>
      <c r="K887" s="0" t="n">
        <v>8</v>
      </c>
      <c r="L887" s="0" t="n">
        <v>7</v>
      </c>
      <c r="M887" s="0" t="n">
        <v>6</v>
      </c>
      <c r="N887" s="0" t="n">
        <v>5</v>
      </c>
      <c r="O887" s="0" t="n">
        <v>4</v>
      </c>
      <c r="P887" s="0" t="n">
        <v>9</v>
      </c>
      <c r="Q887" s="0" t="n">
        <v>14</v>
      </c>
      <c r="R887" s="0" t="n">
        <v>12</v>
      </c>
      <c r="S887" s="0" t="n">
        <v>19</v>
      </c>
      <c r="T887" s="2" t="n">
        <f aca="false">AVERAGE(B887:S887)</f>
        <v>8.11111111111111</v>
      </c>
      <c r="U887" s="2" t="n">
        <f aca="false">STDEV(B887:S887)</f>
        <v>4.62587211350006</v>
      </c>
    </row>
    <row r="888" customFormat="false" ht="13.5" hidden="false" customHeight="false" outlineLevel="0" collapsed="false">
      <c r="A888" s="0" t="s">
        <v>907</v>
      </c>
      <c r="B888" s="0" t="n">
        <v>223</v>
      </c>
      <c r="C888" s="0" t="n">
        <v>171</v>
      </c>
      <c r="D888" s="0" t="n">
        <v>152</v>
      </c>
      <c r="E888" s="0" t="n">
        <v>698</v>
      </c>
      <c r="F888" s="0" t="n">
        <v>411</v>
      </c>
      <c r="G888" s="0" t="n">
        <v>380</v>
      </c>
      <c r="H888" s="0" t="n">
        <v>375</v>
      </c>
      <c r="I888" s="0" t="n">
        <v>466</v>
      </c>
      <c r="J888" s="0" t="n">
        <v>366</v>
      </c>
      <c r="K888" s="0" t="n">
        <v>278</v>
      </c>
      <c r="L888" s="0" t="n">
        <v>229</v>
      </c>
      <c r="M888" s="0" t="n">
        <v>276</v>
      </c>
      <c r="N888" s="0" t="n">
        <v>254</v>
      </c>
      <c r="O888" s="0" t="n">
        <v>362</v>
      </c>
      <c r="P888" s="0" t="n">
        <v>922</v>
      </c>
      <c r="Q888" s="0" t="n">
        <v>407</v>
      </c>
      <c r="R888" s="0" t="n">
        <v>848</v>
      </c>
      <c r="S888" s="0" t="n">
        <v>407</v>
      </c>
      <c r="T888" s="2" t="n">
        <f aca="false">AVERAGE(B888:S888)</f>
        <v>401.388888888889</v>
      </c>
      <c r="U888" s="2" t="n">
        <f aca="false">STDEV(B888:S888)</f>
        <v>216.421195789433</v>
      </c>
    </row>
    <row r="889" customFormat="false" ht="13.5" hidden="false" customHeight="false" outlineLevel="0" collapsed="false">
      <c r="A889" s="0" t="s">
        <v>908</v>
      </c>
      <c r="B889" s="0" t="n">
        <v>32</v>
      </c>
      <c r="C889" s="0" t="n">
        <v>40</v>
      </c>
      <c r="D889" s="0" t="n">
        <v>39</v>
      </c>
      <c r="E889" s="0" t="n">
        <v>86</v>
      </c>
      <c r="F889" s="0" t="n">
        <v>95</v>
      </c>
      <c r="G889" s="0" t="n">
        <v>75</v>
      </c>
      <c r="H889" s="0" t="n">
        <v>76</v>
      </c>
      <c r="I889" s="0" t="n">
        <v>78</v>
      </c>
      <c r="J889" s="0" t="n">
        <v>43</v>
      </c>
      <c r="K889" s="0" t="n">
        <v>55</v>
      </c>
      <c r="L889" s="0" t="n">
        <v>40</v>
      </c>
      <c r="M889" s="0" t="n">
        <v>59</v>
      </c>
      <c r="N889" s="0" t="n">
        <v>63</v>
      </c>
      <c r="O889" s="0" t="n">
        <v>39</v>
      </c>
      <c r="P889" s="0" t="n">
        <v>67</v>
      </c>
      <c r="Q889" s="0" t="n">
        <v>54</v>
      </c>
      <c r="R889" s="0" t="n">
        <v>83</v>
      </c>
      <c r="S889" s="0" t="n">
        <v>32</v>
      </c>
      <c r="T889" s="2" t="n">
        <f aca="false">AVERAGE(B889:S889)</f>
        <v>58.6666666666667</v>
      </c>
      <c r="U889" s="2" t="n">
        <f aca="false">STDEV(B889:S889)</f>
        <v>20.0909695839581</v>
      </c>
    </row>
    <row r="890" customFormat="false" ht="13.5" hidden="false" customHeight="false" outlineLevel="0" collapsed="false">
      <c r="A890" s="0" t="s">
        <v>909</v>
      </c>
      <c r="B890" s="0" t="n">
        <v>32</v>
      </c>
      <c r="C890" s="0" t="n">
        <v>43</v>
      </c>
      <c r="D890" s="0" t="n">
        <v>46</v>
      </c>
      <c r="E890" s="0" t="n">
        <v>74</v>
      </c>
      <c r="F890" s="0" t="n">
        <v>98</v>
      </c>
      <c r="G890" s="0" t="n">
        <v>61</v>
      </c>
      <c r="H890" s="0" t="n">
        <v>85</v>
      </c>
      <c r="I890" s="0" t="n">
        <v>91</v>
      </c>
      <c r="J890" s="0" t="n">
        <v>58</v>
      </c>
      <c r="K890" s="0" t="n">
        <v>78</v>
      </c>
      <c r="L890" s="0" t="n">
        <v>47</v>
      </c>
      <c r="M890" s="0" t="n">
        <v>63</v>
      </c>
      <c r="N890" s="0" t="n">
        <v>59</v>
      </c>
      <c r="O890" s="0" t="n">
        <v>48</v>
      </c>
      <c r="P890" s="0" t="n">
        <v>106</v>
      </c>
      <c r="Q890" s="0" t="n">
        <v>67</v>
      </c>
      <c r="R890" s="0" t="n">
        <v>76</v>
      </c>
      <c r="S890" s="0" t="n">
        <v>49</v>
      </c>
      <c r="T890" s="2" t="n">
        <f aca="false">AVERAGE(B890:S890)</f>
        <v>65.6111111111111</v>
      </c>
      <c r="U890" s="2" t="n">
        <f aca="false">STDEV(B890:S890)</f>
        <v>20.4684517328466</v>
      </c>
    </row>
    <row r="891" customFormat="false" ht="13.5" hidden="false" customHeight="false" outlineLevel="0" collapsed="false">
      <c r="A891" s="0" t="s">
        <v>910</v>
      </c>
      <c r="B891" s="0" t="n">
        <v>21</v>
      </c>
      <c r="C891" s="0" t="n">
        <v>19</v>
      </c>
      <c r="D891" s="0" t="n">
        <v>24</v>
      </c>
      <c r="E891" s="0" t="n">
        <v>26</v>
      </c>
      <c r="F891" s="0" t="n">
        <v>24</v>
      </c>
      <c r="G891" s="0" t="n">
        <v>24</v>
      </c>
      <c r="H891" s="0" t="n">
        <v>30</v>
      </c>
      <c r="I891" s="0" t="n">
        <v>36</v>
      </c>
      <c r="J891" s="0" t="n">
        <v>12</v>
      </c>
      <c r="K891" s="0" t="n">
        <v>22</v>
      </c>
      <c r="L891" s="0" t="n">
        <v>13</v>
      </c>
      <c r="M891" s="0" t="n">
        <v>32</v>
      </c>
      <c r="N891" s="0" t="n">
        <v>16</v>
      </c>
      <c r="O891" s="0" t="n">
        <v>18</v>
      </c>
      <c r="P891" s="0" t="n">
        <v>26</v>
      </c>
      <c r="Q891" s="0" t="n">
        <v>14</v>
      </c>
      <c r="R891" s="0" t="n">
        <v>105</v>
      </c>
      <c r="S891" s="0" t="n">
        <v>23</v>
      </c>
      <c r="T891" s="2" t="n">
        <f aca="false">AVERAGE(B891:S891)</f>
        <v>26.9444444444444</v>
      </c>
      <c r="U891" s="2" t="n">
        <f aca="false">STDEV(B891:S891)</f>
        <v>20.5239378810157</v>
      </c>
    </row>
    <row r="892" customFormat="false" ht="13.5" hidden="false" customHeight="false" outlineLevel="0" collapsed="false">
      <c r="A892" s="0" t="s">
        <v>911</v>
      </c>
      <c r="B892" s="0" t="n">
        <v>59</v>
      </c>
      <c r="C892" s="0" t="n">
        <v>72</v>
      </c>
      <c r="D892" s="0" t="n">
        <v>53</v>
      </c>
      <c r="E892" s="0" t="n">
        <v>88</v>
      </c>
      <c r="F892" s="0" t="n">
        <v>102</v>
      </c>
      <c r="G892" s="0" t="n">
        <v>79</v>
      </c>
      <c r="H892" s="0" t="n">
        <v>93</v>
      </c>
      <c r="I892" s="0" t="n">
        <v>89</v>
      </c>
      <c r="J892" s="0" t="n">
        <v>83</v>
      </c>
      <c r="K892" s="0" t="n">
        <v>93</v>
      </c>
      <c r="L892" s="0" t="n">
        <v>53</v>
      </c>
      <c r="M892" s="0" t="n">
        <v>57</v>
      </c>
      <c r="N892" s="0" t="n">
        <v>75</v>
      </c>
      <c r="O892" s="0" t="n">
        <v>47</v>
      </c>
      <c r="P892" s="0" t="n">
        <v>85</v>
      </c>
      <c r="Q892" s="0" t="n">
        <v>85</v>
      </c>
      <c r="R892" s="0" t="n">
        <v>90</v>
      </c>
      <c r="S892" s="0" t="n">
        <v>51</v>
      </c>
      <c r="T892" s="2" t="n">
        <f aca="false">AVERAGE(B892:S892)</f>
        <v>75.2222222222222</v>
      </c>
      <c r="U892" s="2" t="n">
        <f aca="false">STDEV(B892:S892)</f>
        <v>17.4273468520212</v>
      </c>
    </row>
    <row r="893" customFormat="false" ht="13.5" hidden="false" customHeight="false" outlineLevel="0" collapsed="false">
      <c r="A893" s="0" t="s">
        <v>912</v>
      </c>
      <c r="B893" s="0" t="n">
        <v>43</v>
      </c>
      <c r="C893" s="0" t="n">
        <v>89</v>
      </c>
      <c r="D893" s="0" t="n">
        <v>87</v>
      </c>
      <c r="E893" s="0" t="n">
        <v>150</v>
      </c>
      <c r="F893" s="0" t="n">
        <v>143</v>
      </c>
      <c r="G893" s="0" t="n">
        <v>125</v>
      </c>
      <c r="H893" s="0" t="n">
        <v>100</v>
      </c>
      <c r="I893" s="0" t="n">
        <v>135</v>
      </c>
      <c r="J893" s="0" t="n">
        <v>100</v>
      </c>
      <c r="K893" s="0" t="n">
        <v>120</v>
      </c>
      <c r="L893" s="0" t="n">
        <v>93</v>
      </c>
      <c r="M893" s="0" t="n">
        <v>83</v>
      </c>
      <c r="N893" s="0" t="n">
        <v>94</v>
      </c>
      <c r="O893" s="0" t="n">
        <v>86</v>
      </c>
      <c r="P893" s="0" t="n">
        <v>177</v>
      </c>
      <c r="Q893" s="0" t="n">
        <v>118</v>
      </c>
      <c r="R893" s="0" t="n">
        <v>135</v>
      </c>
      <c r="S893" s="0" t="n">
        <v>119</v>
      </c>
      <c r="T893" s="2" t="n">
        <f aca="false">AVERAGE(B893:S893)</f>
        <v>110.944444444444</v>
      </c>
      <c r="U893" s="2" t="n">
        <f aca="false">STDEV(B893:S893)</f>
        <v>31.0511385075391</v>
      </c>
    </row>
    <row r="894" customFormat="false" ht="13.5" hidden="false" customHeight="false" outlineLevel="0" collapsed="false">
      <c r="A894" s="0" t="s">
        <v>913</v>
      </c>
      <c r="B894" s="0" t="n">
        <v>91</v>
      </c>
      <c r="C894" s="0" t="n">
        <v>95</v>
      </c>
      <c r="D894" s="0" t="n">
        <v>77</v>
      </c>
      <c r="E894" s="0" t="n">
        <v>134</v>
      </c>
      <c r="F894" s="0" t="n">
        <v>167</v>
      </c>
      <c r="G894" s="0" t="n">
        <v>111</v>
      </c>
      <c r="H894" s="0" t="n">
        <v>100</v>
      </c>
      <c r="I894" s="0" t="n">
        <v>120</v>
      </c>
      <c r="J894" s="0" t="n">
        <v>131</v>
      </c>
      <c r="K894" s="0" t="n">
        <v>162</v>
      </c>
      <c r="L894" s="0" t="n">
        <v>70</v>
      </c>
      <c r="M894" s="0" t="n">
        <v>98</v>
      </c>
      <c r="N894" s="0" t="n">
        <v>98</v>
      </c>
      <c r="O894" s="0" t="n">
        <v>91</v>
      </c>
      <c r="P894" s="0" t="n">
        <v>162</v>
      </c>
      <c r="Q894" s="0" t="n">
        <v>112</v>
      </c>
      <c r="R894" s="0" t="n">
        <v>155</v>
      </c>
      <c r="S894" s="0" t="n">
        <v>105</v>
      </c>
      <c r="T894" s="2" t="n">
        <f aca="false">AVERAGE(B894:S894)</f>
        <v>115.5</v>
      </c>
      <c r="U894" s="2" t="n">
        <f aca="false">STDEV(B894:S894)</f>
        <v>30.0083321762473</v>
      </c>
    </row>
    <row r="895" customFormat="false" ht="13.5" hidden="false" customHeight="false" outlineLevel="0" collapsed="false">
      <c r="A895" s="0" t="s">
        <v>914</v>
      </c>
      <c r="B895" s="0" t="n">
        <v>4</v>
      </c>
      <c r="C895" s="0" t="n">
        <v>3</v>
      </c>
      <c r="D895" s="0" t="n">
        <v>1</v>
      </c>
      <c r="E895" s="0" t="n">
        <v>3</v>
      </c>
      <c r="F895" s="0" t="n">
        <v>3</v>
      </c>
      <c r="G895" s="0" t="n">
        <v>4</v>
      </c>
      <c r="H895" s="0" t="n">
        <v>5</v>
      </c>
      <c r="I895" s="0" t="n">
        <v>1</v>
      </c>
      <c r="J895" s="0" t="n">
        <v>3</v>
      </c>
      <c r="K895" s="0" t="n">
        <v>2</v>
      </c>
      <c r="L895" s="0" t="n">
        <v>1</v>
      </c>
      <c r="M895" s="0" t="n">
        <v>1</v>
      </c>
      <c r="N895" s="0" t="n">
        <v>1</v>
      </c>
      <c r="O895" s="0" t="n">
        <v>1</v>
      </c>
      <c r="P895" s="0" t="n">
        <v>5</v>
      </c>
      <c r="Q895" s="0" t="n">
        <v>2</v>
      </c>
      <c r="R895" s="0" t="n">
        <v>3</v>
      </c>
      <c r="S895" s="0" t="n">
        <v>3</v>
      </c>
      <c r="T895" s="2" t="n">
        <f aca="false">AVERAGE(B895:S895)</f>
        <v>2.55555555555556</v>
      </c>
      <c r="U895" s="2" t="n">
        <f aca="false">STDEV(B895:S895)</f>
        <v>1.38148352578891</v>
      </c>
    </row>
    <row r="896" customFormat="false" ht="13.5" hidden="false" customHeight="false" outlineLevel="0" collapsed="false">
      <c r="A896" s="0" t="s">
        <v>915</v>
      </c>
      <c r="B896" s="0" t="n">
        <v>12</v>
      </c>
      <c r="C896" s="0" t="n">
        <v>11</v>
      </c>
      <c r="D896" s="0" t="n">
        <v>24</v>
      </c>
      <c r="E896" s="0" t="n">
        <v>23</v>
      </c>
      <c r="F896" s="0" t="n">
        <v>38</v>
      </c>
      <c r="G896" s="0" t="n">
        <v>26</v>
      </c>
      <c r="H896" s="0" t="n">
        <v>16</v>
      </c>
      <c r="I896" s="0" t="n">
        <v>28</v>
      </c>
      <c r="J896" s="0" t="n">
        <v>26</v>
      </c>
      <c r="K896" s="0" t="n">
        <v>23</v>
      </c>
      <c r="L896" s="0" t="n">
        <v>14</v>
      </c>
      <c r="M896" s="0" t="n">
        <v>19</v>
      </c>
      <c r="N896" s="0" t="n">
        <v>20</v>
      </c>
      <c r="O896" s="0" t="n">
        <v>16</v>
      </c>
      <c r="P896" s="0" t="n">
        <v>15</v>
      </c>
      <c r="Q896" s="0" t="n">
        <v>17</v>
      </c>
      <c r="R896" s="0" t="n">
        <v>31</v>
      </c>
      <c r="S896" s="0" t="n">
        <v>14</v>
      </c>
      <c r="T896" s="2" t="n">
        <f aca="false">AVERAGE(B896:S896)</f>
        <v>20.7222222222222</v>
      </c>
      <c r="U896" s="2" t="n">
        <f aca="false">STDEV(B896:S896)</f>
        <v>7.2339522641138</v>
      </c>
    </row>
    <row r="897" customFormat="false" ht="13.5" hidden="false" customHeight="false" outlineLevel="0" collapsed="false">
      <c r="A897" s="0" t="s">
        <v>916</v>
      </c>
      <c r="B897" s="0" t="n">
        <v>154</v>
      </c>
      <c r="C897" s="0" t="n">
        <v>220</v>
      </c>
      <c r="D897" s="0" t="n">
        <v>157</v>
      </c>
      <c r="E897" s="0" t="n">
        <v>202</v>
      </c>
      <c r="F897" s="0" t="n">
        <v>337</v>
      </c>
      <c r="G897" s="0" t="n">
        <v>285</v>
      </c>
      <c r="H897" s="0" t="n">
        <v>222</v>
      </c>
      <c r="I897" s="0" t="n">
        <v>292</v>
      </c>
      <c r="J897" s="0" t="n">
        <v>245</v>
      </c>
      <c r="K897" s="0" t="n">
        <v>287</v>
      </c>
      <c r="L897" s="0" t="n">
        <v>172</v>
      </c>
      <c r="M897" s="0" t="n">
        <v>271</v>
      </c>
      <c r="N897" s="0" t="n">
        <v>225</v>
      </c>
      <c r="O897" s="0" t="n">
        <v>167</v>
      </c>
      <c r="P897" s="0" t="n">
        <v>259</v>
      </c>
      <c r="Q897" s="0" t="n">
        <v>225</v>
      </c>
      <c r="R897" s="0" t="n">
        <v>254</v>
      </c>
      <c r="S897" s="0" t="n">
        <v>237</v>
      </c>
      <c r="T897" s="2" t="n">
        <f aca="false">AVERAGE(B897:S897)</f>
        <v>233.944444444444</v>
      </c>
      <c r="U897" s="2" t="n">
        <f aca="false">STDEV(B897:S897)</f>
        <v>50.9295617636546</v>
      </c>
    </row>
    <row r="898" customFormat="false" ht="13.5" hidden="false" customHeight="false" outlineLevel="0" collapsed="false">
      <c r="A898" s="0" t="s">
        <v>917</v>
      </c>
      <c r="B898" s="0" t="n">
        <v>53</v>
      </c>
      <c r="C898" s="0" t="n">
        <v>65</v>
      </c>
      <c r="D898" s="0" t="n">
        <v>68</v>
      </c>
      <c r="E898" s="0" t="n">
        <v>114</v>
      </c>
      <c r="F898" s="0" t="n">
        <v>98</v>
      </c>
      <c r="G898" s="0" t="n">
        <v>96</v>
      </c>
      <c r="H898" s="0" t="n">
        <v>92</v>
      </c>
      <c r="I898" s="0" t="n">
        <v>93</v>
      </c>
      <c r="J898" s="0" t="n">
        <v>97</v>
      </c>
      <c r="K898" s="0" t="n">
        <v>111</v>
      </c>
      <c r="L898" s="0" t="n">
        <v>55</v>
      </c>
      <c r="M898" s="0" t="n">
        <v>93</v>
      </c>
      <c r="N898" s="0" t="n">
        <v>74</v>
      </c>
      <c r="O898" s="0" t="n">
        <v>53</v>
      </c>
      <c r="P898" s="0" t="n">
        <v>93</v>
      </c>
      <c r="Q898" s="0" t="n">
        <v>70</v>
      </c>
      <c r="R898" s="0" t="n">
        <v>98</v>
      </c>
      <c r="S898" s="0" t="n">
        <v>67</v>
      </c>
      <c r="T898" s="2" t="n">
        <f aca="false">AVERAGE(B898:S898)</f>
        <v>82.7777777777778</v>
      </c>
      <c r="U898" s="2" t="n">
        <f aca="false">STDEV(B898:S898)</f>
        <v>19.6724816926516</v>
      </c>
    </row>
    <row r="899" customFormat="false" ht="13.5" hidden="false" customHeight="false" outlineLevel="0" collapsed="false">
      <c r="A899" s="0" t="s">
        <v>918</v>
      </c>
      <c r="B899" s="0" t="n">
        <v>63</v>
      </c>
      <c r="C899" s="0" t="n">
        <v>101</v>
      </c>
      <c r="D899" s="0" t="n">
        <v>92</v>
      </c>
      <c r="E899" s="0" t="n">
        <v>112</v>
      </c>
      <c r="F899" s="0" t="n">
        <v>189</v>
      </c>
      <c r="G899" s="0" t="n">
        <v>147</v>
      </c>
      <c r="H899" s="0" t="n">
        <v>121</v>
      </c>
      <c r="I899" s="0" t="n">
        <v>150</v>
      </c>
      <c r="J899" s="0" t="n">
        <v>115</v>
      </c>
      <c r="K899" s="0" t="n">
        <v>126</v>
      </c>
      <c r="L899" s="0" t="n">
        <v>50</v>
      </c>
      <c r="M899" s="0" t="n">
        <v>120</v>
      </c>
      <c r="N899" s="0" t="n">
        <v>101</v>
      </c>
      <c r="O899" s="0" t="n">
        <v>87</v>
      </c>
      <c r="P899" s="0" t="n">
        <v>115</v>
      </c>
      <c r="Q899" s="0" t="n">
        <v>96</v>
      </c>
      <c r="R899" s="0" t="n">
        <v>181</v>
      </c>
      <c r="S899" s="0" t="n">
        <v>124</v>
      </c>
      <c r="T899" s="2" t="n">
        <f aca="false">AVERAGE(B899:S899)</f>
        <v>116.111111111111</v>
      </c>
      <c r="U899" s="2" t="n">
        <f aca="false">STDEV(B899:S899)</f>
        <v>35.418321760635</v>
      </c>
    </row>
    <row r="900" customFormat="false" ht="13.5" hidden="false" customHeight="false" outlineLevel="0" collapsed="false">
      <c r="A900" s="0" t="s">
        <v>919</v>
      </c>
      <c r="B900" s="0" t="n">
        <v>9</v>
      </c>
      <c r="C900" s="0" t="n">
        <v>24</v>
      </c>
      <c r="D900" s="0" t="n">
        <v>20</v>
      </c>
      <c r="E900" s="0" t="n">
        <v>19</v>
      </c>
      <c r="F900" s="0" t="n">
        <v>39</v>
      </c>
      <c r="G900" s="0" t="n">
        <v>24</v>
      </c>
      <c r="H900" s="0" t="n">
        <v>25</v>
      </c>
      <c r="I900" s="0" t="n">
        <v>24</v>
      </c>
      <c r="J900" s="0" t="n">
        <v>31</v>
      </c>
      <c r="K900" s="0" t="n">
        <v>23</v>
      </c>
      <c r="L900" s="0" t="n">
        <v>18</v>
      </c>
      <c r="M900" s="0" t="n">
        <v>26</v>
      </c>
      <c r="N900" s="0" t="n">
        <v>19</v>
      </c>
      <c r="O900" s="0" t="n">
        <v>20</v>
      </c>
      <c r="P900" s="0" t="n">
        <v>21</v>
      </c>
      <c r="Q900" s="0" t="n">
        <v>17</v>
      </c>
      <c r="R900" s="0" t="n">
        <v>23</v>
      </c>
      <c r="S900" s="0" t="n">
        <v>11</v>
      </c>
      <c r="T900" s="2" t="n">
        <f aca="false">AVERAGE(B900:S900)</f>
        <v>21.8333333333333</v>
      </c>
      <c r="U900" s="2" t="n">
        <f aca="false">STDEV(B900:S900)</f>
        <v>6.71477738232011</v>
      </c>
    </row>
    <row r="901" customFormat="false" ht="13.5" hidden="false" customHeight="false" outlineLevel="0" collapsed="false">
      <c r="A901" s="0" t="s">
        <v>920</v>
      </c>
      <c r="B901" s="0" t="n">
        <v>36</v>
      </c>
      <c r="C901" s="0" t="n">
        <v>38</v>
      </c>
      <c r="D901" s="0" t="n">
        <v>22</v>
      </c>
      <c r="E901" s="0" t="n">
        <v>62</v>
      </c>
      <c r="F901" s="0" t="n">
        <v>80</v>
      </c>
      <c r="G901" s="0" t="n">
        <v>62</v>
      </c>
      <c r="H901" s="0" t="n">
        <v>63</v>
      </c>
      <c r="I901" s="0" t="n">
        <v>59</v>
      </c>
      <c r="J901" s="0" t="n">
        <v>46</v>
      </c>
      <c r="K901" s="0" t="n">
        <v>46</v>
      </c>
      <c r="L901" s="0" t="n">
        <v>22</v>
      </c>
      <c r="M901" s="0" t="n">
        <v>42</v>
      </c>
      <c r="N901" s="0" t="n">
        <v>44</v>
      </c>
      <c r="O901" s="0" t="n">
        <v>51</v>
      </c>
      <c r="P901" s="0" t="n">
        <v>81</v>
      </c>
      <c r="Q901" s="0" t="n">
        <v>85</v>
      </c>
      <c r="R901" s="0" t="n">
        <v>92</v>
      </c>
      <c r="S901" s="0" t="n">
        <v>58</v>
      </c>
      <c r="T901" s="2" t="n">
        <f aca="false">AVERAGE(B901:S901)</f>
        <v>54.9444444444444</v>
      </c>
      <c r="U901" s="2" t="n">
        <f aca="false">STDEV(B901:S901)</f>
        <v>20.3685808285045</v>
      </c>
    </row>
    <row r="902" customFormat="false" ht="13.5" hidden="false" customHeight="false" outlineLevel="0" collapsed="false">
      <c r="A902" s="0" t="s">
        <v>921</v>
      </c>
      <c r="B902" s="0" t="n">
        <v>142</v>
      </c>
      <c r="C902" s="0" t="n">
        <v>157</v>
      </c>
      <c r="D902" s="0" t="n">
        <v>131</v>
      </c>
      <c r="E902" s="0" t="n">
        <v>177</v>
      </c>
      <c r="F902" s="0" t="n">
        <v>212</v>
      </c>
      <c r="G902" s="0" t="n">
        <v>211</v>
      </c>
      <c r="H902" s="0" t="n">
        <v>190</v>
      </c>
      <c r="I902" s="0" t="n">
        <v>221</v>
      </c>
      <c r="J902" s="0" t="n">
        <v>194</v>
      </c>
      <c r="K902" s="0" t="n">
        <v>192</v>
      </c>
      <c r="L902" s="0" t="n">
        <v>116</v>
      </c>
      <c r="M902" s="0" t="n">
        <v>201</v>
      </c>
      <c r="N902" s="0" t="n">
        <v>174</v>
      </c>
      <c r="O902" s="0" t="n">
        <v>127</v>
      </c>
      <c r="P902" s="0" t="n">
        <v>200</v>
      </c>
      <c r="Q902" s="0" t="n">
        <v>194</v>
      </c>
      <c r="R902" s="0" t="n">
        <v>237</v>
      </c>
      <c r="S902" s="0" t="n">
        <v>163</v>
      </c>
      <c r="T902" s="2" t="n">
        <f aca="false">AVERAGE(B902:S902)</f>
        <v>179.944444444444</v>
      </c>
      <c r="U902" s="2" t="n">
        <f aca="false">STDEV(B902:S902)</f>
        <v>34.303956592622</v>
      </c>
    </row>
    <row r="903" customFormat="false" ht="13.5" hidden="false" customHeight="false" outlineLevel="0" collapsed="false">
      <c r="A903" s="0" t="s">
        <v>922</v>
      </c>
      <c r="B903" s="0" t="n">
        <v>115</v>
      </c>
      <c r="C903" s="0" t="n">
        <v>123</v>
      </c>
      <c r="D903" s="0" t="n">
        <v>65</v>
      </c>
      <c r="E903" s="0" t="n">
        <v>234</v>
      </c>
      <c r="F903" s="0" t="n">
        <v>293</v>
      </c>
      <c r="G903" s="0" t="n">
        <v>253</v>
      </c>
      <c r="H903" s="0" t="n">
        <v>190</v>
      </c>
      <c r="I903" s="0" t="n">
        <v>241</v>
      </c>
      <c r="J903" s="0" t="n">
        <v>141</v>
      </c>
      <c r="K903" s="0" t="n">
        <v>169</v>
      </c>
      <c r="L903" s="0" t="n">
        <v>81</v>
      </c>
      <c r="M903" s="0" t="n">
        <v>153</v>
      </c>
      <c r="N903" s="0" t="n">
        <v>139</v>
      </c>
      <c r="O903" s="0" t="n">
        <v>203</v>
      </c>
      <c r="P903" s="0" t="n">
        <v>270</v>
      </c>
      <c r="Q903" s="0" t="n">
        <v>146</v>
      </c>
      <c r="R903" s="0" t="n">
        <v>247</v>
      </c>
      <c r="S903" s="0" t="n">
        <v>123</v>
      </c>
      <c r="T903" s="2" t="n">
        <f aca="false">AVERAGE(B903:S903)</f>
        <v>177</v>
      </c>
      <c r="U903" s="2" t="n">
        <f aca="false">STDEV(B903:S903)</f>
        <v>67.1906856289926</v>
      </c>
    </row>
    <row r="904" customFormat="false" ht="13.5" hidden="false" customHeight="false" outlineLevel="0" collapsed="false">
      <c r="A904" s="0" t="s">
        <v>923</v>
      </c>
      <c r="B904" s="0" t="n">
        <v>203</v>
      </c>
      <c r="C904" s="0" t="n">
        <v>186</v>
      </c>
      <c r="D904" s="0" t="n">
        <v>299</v>
      </c>
      <c r="E904" s="0" t="n">
        <v>292</v>
      </c>
      <c r="F904" s="0" t="n">
        <v>593</v>
      </c>
      <c r="G904" s="0" t="n">
        <v>353</v>
      </c>
      <c r="H904" s="0" t="n">
        <v>333</v>
      </c>
      <c r="I904" s="0" t="n">
        <v>373</v>
      </c>
      <c r="J904" s="0" t="n">
        <v>336</v>
      </c>
      <c r="K904" s="0" t="n">
        <v>393</v>
      </c>
      <c r="L904" s="0" t="n">
        <v>195</v>
      </c>
      <c r="M904" s="0" t="n">
        <v>298</v>
      </c>
      <c r="N904" s="0" t="n">
        <v>295</v>
      </c>
      <c r="O904" s="0" t="n">
        <v>244</v>
      </c>
      <c r="P904" s="0" t="n">
        <v>489</v>
      </c>
      <c r="Q904" s="0" t="n">
        <v>313</v>
      </c>
      <c r="R904" s="0" t="n">
        <v>409</v>
      </c>
      <c r="S904" s="0" t="n">
        <v>233</v>
      </c>
      <c r="T904" s="2" t="n">
        <f aca="false">AVERAGE(B904:S904)</f>
        <v>324.277777777778</v>
      </c>
      <c r="U904" s="2" t="n">
        <f aca="false">STDEV(B904:S904)</f>
        <v>103.847062636844</v>
      </c>
    </row>
    <row r="905" customFormat="false" ht="13.5" hidden="false" customHeight="false" outlineLevel="0" collapsed="false">
      <c r="A905" s="0" t="s">
        <v>924</v>
      </c>
      <c r="B905" s="0" t="n">
        <v>102</v>
      </c>
      <c r="C905" s="0" t="n">
        <v>129</v>
      </c>
      <c r="D905" s="0" t="n">
        <v>112</v>
      </c>
      <c r="E905" s="0" t="n">
        <v>177</v>
      </c>
      <c r="F905" s="0" t="n">
        <v>247</v>
      </c>
      <c r="G905" s="0" t="n">
        <v>208</v>
      </c>
      <c r="H905" s="0" t="n">
        <v>160</v>
      </c>
      <c r="I905" s="0" t="n">
        <v>193</v>
      </c>
      <c r="J905" s="0" t="n">
        <v>165</v>
      </c>
      <c r="K905" s="0" t="n">
        <v>186</v>
      </c>
      <c r="L905" s="0" t="n">
        <v>89</v>
      </c>
      <c r="M905" s="0" t="n">
        <v>156</v>
      </c>
      <c r="N905" s="0" t="n">
        <v>130</v>
      </c>
      <c r="O905" s="0" t="n">
        <v>121</v>
      </c>
      <c r="P905" s="0" t="n">
        <v>207</v>
      </c>
      <c r="Q905" s="0" t="n">
        <v>161</v>
      </c>
      <c r="R905" s="0" t="n">
        <v>192</v>
      </c>
      <c r="S905" s="0" t="n">
        <v>115</v>
      </c>
      <c r="T905" s="2" t="n">
        <f aca="false">AVERAGE(B905:S905)</f>
        <v>158.333333333333</v>
      </c>
      <c r="U905" s="2" t="n">
        <f aca="false">STDEV(B905:S905)</f>
        <v>42.8869924061721</v>
      </c>
    </row>
    <row r="906" customFormat="false" ht="13.5" hidden="false" customHeight="false" outlineLevel="0" collapsed="false">
      <c r="A906" s="0" t="s">
        <v>925</v>
      </c>
      <c r="B906" s="0" t="n">
        <v>46</v>
      </c>
      <c r="C906" s="0" t="n">
        <v>54</v>
      </c>
      <c r="D906" s="0" t="n">
        <v>61</v>
      </c>
      <c r="E906" s="0" t="n">
        <v>64</v>
      </c>
      <c r="F906" s="0" t="n">
        <v>94</v>
      </c>
      <c r="G906" s="0" t="n">
        <v>81</v>
      </c>
      <c r="H906" s="0" t="n">
        <v>53</v>
      </c>
      <c r="I906" s="0" t="n">
        <v>88</v>
      </c>
      <c r="J906" s="0" t="n">
        <v>77</v>
      </c>
      <c r="K906" s="0" t="n">
        <v>88</v>
      </c>
      <c r="L906" s="0" t="n">
        <v>50</v>
      </c>
      <c r="M906" s="0" t="n">
        <v>92</v>
      </c>
      <c r="N906" s="0" t="n">
        <v>61</v>
      </c>
      <c r="O906" s="0" t="n">
        <v>46</v>
      </c>
      <c r="P906" s="0" t="n">
        <v>89</v>
      </c>
      <c r="Q906" s="0" t="n">
        <v>64</v>
      </c>
      <c r="R906" s="0" t="n">
        <v>71</v>
      </c>
      <c r="S906" s="0" t="n">
        <v>67</v>
      </c>
      <c r="T906" s="2" t="n">
        <f aca="false">AVERAGE(B906:S906)</f>
        <v>69.2222222222222</v>
      </c>
      <c r="U906" s="2" t="n">
        <f aca="false">STDEV(B906:S906)</f>
        <v>16.3942441676969</v>
      </c>
    </row>
    <row r="907" customFormat="false" ht="13.5" hidden="false" customHeight="false" outlineLevel="0" collapsed="false">
      <c r="A907" s="0" t="s">
        <v>926</v>
      </c>
      <c r="B907" s="0" t="n">
        <v>73</v>
      </c>
      <c r="C907" s="0" t="n">
        <v>101</v>
      </c>
      <c r="D907" s="0" t="n">
        <v>84</v>
      </c>
      <c r="E907" s="0" t="n">
        <v>156</v>
      </c>
      <c r="F907" s="0" t="n">
        <v>178</v>
      </c>
      <c r="G907" s="0" t="n">
        <v>138</v>
      </c>
      <c r="H907" s="0" t="n">
        <v>137</v>
      </c>
      <c r="I907" s="0" t="n">
        <v>156</v>
      </c>
      <c r="J907" s="0" t="n">
        <v>92</v>
      </c>
      <c r="K907" s="0" t="n">
        <v>169</v>
      </c>
      <c r="L907" s="0" t="n">
        <v>77</v>
      </c>
      <c r="M907" s="0" t="n">
        <v>135</v>
      </c>
      <c r="N907" s="0" t="n">
        <v>86</v>
      </c>
      <c r="O907" s="0" t="n">
        <v>94</v>
      </c>
      <c r="P907" s="0" t="n">
        <v>161</v>
      </c>
      <c r="Q907" s="0" t="n">
        <v>136</v>
      </c>
      <c r="R907" s="0" t="n">
        <v>194</v>
      </c>
      <c r="S907" s="0" t="n">
        <v>106</v>
      </c>
      <c r="T907" s="2" t="n">
        <f aca="false">AVERAGE(B907:S907)</f>
        <v>126.277777777778</v>
      </c>
      <c r="U907" s="2" t="n">
        <f aca="false">STDEV(B907:S907)</f>
        <v>37.9051533909938</v>
      </c>
    </row>
    <row r="908" customFormat="false" ht="13.5" hidden="false" customHeight="false" outlineLevel="0" collapsed="false">
      <c r="A908" s="0" t="s">
        <v>927</v>
      </c>
      <c r="B908" s="0" t="n">
        <v>91</v>
      </c>
      <c r="C908" s="0" t="n">
        <v>122</v>
      </c>
      <c r="D908" s="0" t="n">
        <v>35</v>
      </c>
      <c r="E908" s="0" t="n">
        <v>155</v>
      </c>
      <c r="F908" s="0" t="n">
        <v>188</v>
      </c>
      <c r="G908" s="0" t="n">
        <v>173</v>
      </c>
      <c r="H908" s="0" t="n">
        <v>134</v>
      </c>
      <c r="I908" s="0" t="n">
        <v>180</v>
      </c>
      <c r="J908" s="0" t="n">
        <v>79</v>
      </c>
      <c r="K908" s="0" t="n">
        <v>119</v>
      </c>
      <c r="L908" s="0" t="n">
        <v>50</v>
      </c>
      <c r="M908" s="0" t="n">
        <v>107</v>
      </c>
      <c r="N908" s="0" t="n">
        <v>96</v>
      </c>
      <c r="O908" s="0" t="n">
        <v>144</v>
      </c>
      <c r="P908" s="0" t="n">
        <v>211</v>
      </c>
      <c r="Q908" s="0" t="n">
        <v>161</v>
      </c>
      <c r="R908" s="0" t="n">
        <v>176</v>
      </c>
      <c r="S908" s="0" t="n">
        <v>125</v>
      </c>
      <c r="T908" s="2" t="n">
        <f aca="false">AVERAGE(B908:S908)</f>
        <v>130.333333333333</v>
      </c>
      <c r="U908" s="2" t="n">
        <f aca="false">STDEV(B908:S908)</f>
        <v>48.2810400004951</v>
      </c>
    </row>
    <row r="909" customFormat="false" ht="13.5" hidden="false" customHeight="false" outlineLevel="0" collapsed="false">
      <c r="A909" s="0" t="s">
        <v>928</v>
      </c>
      <c r="B909" s="0" t="n">
        <v>214</v>
      </c>
      <c r="C909" s="0" t="n">
        <v>261</v>
      </c>
      <c r="D909" s="0" t="n">
        <v>186</v>
      </c>
      <c r="E909" s="0" t="n">
        <v>322</v>
      </c>
      <c r="F909" s="0" t="n">
        <v>416</v>
      </c>
      <c r="G909" s="0" t="n">
        <v>322</v>
      </c>
      <c r="H909" s="0" t="n">
        <v>280</v>
      </c>
      <c r="I909" s="0" t="n">
        <v>339</v>
      </c>
      <c r="J909" s="0" t="n">
        <v>286</v>
      </c>
      <c r="K909" s="0" t="n">
        <v>349</v>
      </c>
      <c r="L909" s="0" t="n">
        <v>171</v>
      </c>
      <c r="M909" s="0" t="n">
        <v>304</v>
      </c>
      <c r="N909" s="0" t="n">
        <v>245</v>
      </c>
      <c r="O909" s="0" t="n">
        <v>234</v>
      </c>
      <c r="P909" s="0" t="n">
        <v>379</v>
      </c>
      <c r="Q909" s="0" t="n">
        <v>253</v>
      </c>
      <c r="R909" s="0" t="n">
        <v>380</v>
      </c>
      <c r="S909" s="0" t="n">
        <v>238</v>
      </c>
      <c r="T909" s="2" t="n">
        <f aca="false">AVERAGE(B909:S909)</f>
        <v>287.722222222222</v>
      </c>
      <c r="U909" s="2" t="n">
        <f aca="false">STDEV(B909:S909)</f>
        <v>68.9729747207561</v>
      </c>
    </row>
    <row r="910" customFormat="false" ht="13.5" hidden="false" customHeight="false" outlineLevel="0" collapsed="false">
      <c r="A910" s="0" t="s">
        <v>929</v>
      </c>
      <c r="B910" s="0" t="n">
        <v>130</v>
      </c>
      <c r="C910" s="0" t="n">
        <v>183</v>
      </c>
      <c r="D910" s="0" t="n">
        <v>130</v>
      </c>
      <c r="E910" s="0" t="n">
        <v>186</v>
      </c>
      <c r="F910" s="0" t="n">
        <v>274</v>
      </c>
      <c r="G910" s="0" t="n">
        <v>195</v>
      </c>
      <c r="H910" s="0" t="n">
        <v>198</v>
      </c>
      <c r="I910" s="0" t="n">
        <v>232</v>
      </c>
      <c r="J910" s="0" t="n">
        <v>207</v>
      </c>
      <c r="K910" s="0" t="n">
        <v>237</v>
      </c>
      <c r="L910" s="0" t="n">
        <v>160</v>
      </c>
      <c r="M910" s="0" t="n">
        <v>236</v>
      </c>
      <c r="N910" s="0" t="n">
        <v>182</v>
      </c>
      <c r="O910" s="0" t="n">
        <v>163</v>
      </c>
      <c r="P910" s="0" t="n">
        <v>203</v>
      </c>
      <c r="Q910" s="0" t="n">
        <v>155</v>
      </c>
      <c r="R910" s="0" t="n">
        <v>191</v>
      </c>
      <c r="S910" s="0" t="n">
        <v>141</v>
      </c>
      <c r="T910" s="2" t="n">
        <f aca="false">AVERAGE(B910:S910)</f>
        <v>189.055555555556</v>
      </c>
      <c r="U910" s="2" t="n">
        <f aca="false">STDEV(B910:S910)</f>
        <v>39.3034532567877</v>
      </c>
    </row>
    <row r="911" customFormat="false" ht="13.5" hidden="false" customHeight="false" outlineLevel="0" collapsed="false">
      <c r="A911" s="0" t="s">
        <v>930</v>
      </c>
      <c r="B911" s="0" t="n">
        <v>44</v>
      </c>
      <c r="C911" s="0" t="n">
        <v>51</v>
      </c>
      <c r="D911" s="0" t="n">
        <v>36</v>
      </c>
      <c r="E911" s="0" t="n">
        <v>93</v>
      </c>
      <c r="F911" s="0" t="n">
        <v>120</v>
      </c>
      <c r="G911" s="0" t="n">
        <v>97</v>
      </c>
      <c r="H911" s="0" t="n">
        <v>78</v>
      </c>
      <c r="I911" s="0" t="n">
        <v>87</v>
      </c>
      <c r="J911" s="0" t="n">
        <v>48</v>
      </c>
      <c r="K911" s="0" t="n">
        <v>79</v>
      </c>
      <c r="L911" s="0" t="n">
        <v>25</v>
      </c>
      <c r="M911" s="0" t="n">
        <v>50</v>
      </c>
      <c r="N911" s="0" t="n">
        <v>66</v>
      </c>
      <c r="O911" s="0" t="n">
        <v>64</v>
      </c>
      <c r="P911" s="0" t="n">
        <v>215</v>
      </c>
      <c r="Q911" s="0" t="n">
        <v>82</v>
      </c>
      <c r="R911" s="0" t="n">
        <v>116</v>
      </c>
      <c r="S911" s="0" t="n">
        <v>76</v>
      </c>
      <c r="T911" s="2" t="n">
        <f aca="false">AVERAGE(B911:S911)</f>
        <v>79.2777777777778</v>
      </c>
      <c r="U911" s="2" t="n">
        <f aca="false">STDEV(B911:S911)</f>
        <v>42.7837318664268</v>
      </c>
    </row>
    <row r="912" customFormat="false" ht="13.5" hidden="false" customHeight="false" outlineLevel="0" collapsed="false">
      <c r="A912" s="0" t="s">
        <v>931</v>
      </c>
      <c r="B912" s="0" t="n">
        <v>151</v>
      </c>
      <c r="C912" s="0" t="n">
        <v>157</v>
      </c>
      <c r="D912" s="0" t="n">
        <v>139</v>
      </c>
      <c r="E912" s="0" t="n">
        <v>186</v>
      </c>
      <c r="F912" s="0" t="n">
        <v>327</v>
      </c>
      <c r="G912" s="0" t="n">
        <v>242</v>
      </c>
      <c r="H912" s="0" t="n">
        <v>234</v>
      </c>
      <c r="I912" s="0" t="n">
        <v>189</v>
      </c>
      <c r="J912" s="0" t="n">
        <v>190</v>
      </c>
      <c r="K912" s="0" t="n">
        <v>246</v>
      </c>
      <c r="L912" s="0" t="n">
        <v>138</v>
      </c>
      <c r="M912" s="0" t="n">
        <v>231</v>
      </c>
      <c r="N912" s="0" t="n">
        <v>155</v>
      </c>
      <c r="O912" s="0" t="n">
        <v>154</v>
      </c>
      <c r="P912" s="0" t="n">
        <v>255</v>
      </c>
      <c r="Q912" s="0" t="n">
        <v>182</v>
      </c>
      <c r="R912" s="0" t="n">
        <v>269</v>
      </c>
      <c r="S912" s="0" t="n">
        <v>180</v>
      </c>
      <c r="T912" s="2" t="n">
        <f aca="false">AVERAGE(B912:S912)</f>
        <v>201.388888888889</v>
      </c>
      <c r="U912" s="2" t="n">
        <f aca="false">STDEV(B912:S912)</f>
        <v>52.5660804174852</v>
      </c>
    </row>
    <row r="913" customFormat="false" ht="13.5" hidden="false" customHeight="false" outlineLevel="0" collapsed="false">
      <c r="A913" s="0" t="s">
        <v>932</v>
      </c>
      <c r="B913" s="0" t="n">
        <v>8</v>
      </c>
      <c r="C913" s="0" t="n">
        <v>13</v>
      </c>
      <c r="D913" s="0" t="n">
        <v>3</v>
      </c>
      <c r="E913" s="0" t="n">
        <v>5</v>
      </c>
      <c r="F913" s="0" t="n">
        <v>17</v>
      </c>
      <c r="G913" s="0" t="n">
        <v>17</v>
      </c>
      <c r="H913" s="0" t="n">
        <v>17</v>
      </c>
      <c r="I913" s="0" t="n">
        <v>8</v>
      </c>
      <c r="J913" s="0" t="n">
        <v>13</v>
      </c>
      <c r="K913" s="0" t="n">
        <v>19</v>
      </c>
      <c r="L913" s="0" t="n">
        <v>10</v>
      </c>
      <c r="M913" s="0" t="n">
        <v>12</v>
      </c>
      <c r="N913" s="0" t="n">
        <v>12</v>
      </c>
      <c r="O913" s="0" t="n">
        <v>27</v>
      </c>
      <c r="P913" s="0" t="n">
        <v>96</v>
      </c>
      <c r="Q913" s="0" t="n">
        <v>35</v>
      </c>
      <c r="R913" s="0" t="n">
        <v>74</v>
      </c>
      <c r="S913" s="0" t="n">
        <v>69</v>
      </c>
      <c r="T913" s="2" t="n">
        <f aca="false">AVERAGE(B913:S913)</f>
        <v>25.2777777777778</v>
      </c>
      <c r="U913" s="2" t="n">
        <f aca="false">STDEV(B913:S913)</f>
        <v>26.5923597067135</v>
      </c>
    </row>
    <row r="914" customFormat="false" ht="13.5" hidden="false" customHeight="false" outlineLevel="0" collapsed="false">
      <c r="A914" s="0" t="s">
        <v>933</v>
      </c>
      <c r="B914" s="0" t="n">
        <v>11</v>
      </c>
      <c r="C914" s="0" t="n">
        <v>15</v>
      </c>
      <c r="D914" s="0" t="n">
        <v>25</v>
      </c>
      <c r="E914" s="0" t="n">
        <v>25</v>
      </c>
      <c r="F914" s="0" t="n">
        <v>73</v>
      </c>
      <c r="G914" s="0" t="n">
        <v>41</v>
      </c>
      <c r="H914" s="0" t="n">
        <v>36</v>
      </c>
      <c r="I914" s="0" t="n">
        <v>34</v>
      </c>
      <c r="J914" s="0" t="n">
        <v>28</v>
      </c>
      <c r="K914" s="0" t="n">
        <v>44</v>
      </c>
      <c r="L914" s="0" t="n">
        <v>12</v>
      </c>
      <c r="M914" s="0" t="n">
        <v>21</v>
      </c>
      <c r="N914" s="0" t="n">
        <v>21</v>
      </c>
      <c r="O914" s="0" t="n">
        <v>29</v>
      </c>
      <c r="P914" s="0" t="n">
        <v>73</v>
      </c>
      <c r="Q914" s="0" t="n">
        <v>30</v>
      </c>
      <c r="R914" s="0" t="n">
        <v>58</v>
      </c>
      <c r="S914" s="0" t="n">
        <v>31</v>
      </c>
      <c r="T914" s="2" t="n">
        <f aca="false">AVERAGE(B914:S914)</f>
        <v>33.7222222222222</v>
      </c>
      <c r="U914" s="2" t="n">
        <f aca="false">STDEV(B914:S914)</f>
        <v>18.3585388229134</v>
      </c>
    </row>
    <row r="915" customFormat="false" ht="13.5" hidden="false" customHeight="false" outlineLevel="0" collapsed="false">
      <c r="A915" s="0" t="s">
        <v>934</v>
      </c>
      <c r="B915" s="0" t="n">
        <v>1</v>
      </c>
      <c r="C915" s="0" t="n">
        <v>4</v>
      </c>
      <c r="D915" s="0" t="n">
        <v>5</v>
      </c>
      <c r="E915" s="0" t="n">
        <v>13</v>
      </c>
      <c r="F915" s="0" t="n">
        <v>13</v>
      </c>
      <c r="G915" s="0" t="n">
        <v>5</v>
      </c>
      <c r="H915" s="0" t="n">
        <v>6</v>
      </c>
      <c r="I915" s="0" t="n">
        <v>19</v>
      </c>
      <c r="J915" s="0" t="n">
        <v>5</v>
      </c>
      <c r="K915" s="0" t="n">
        <v>11</v>
      </c>
      <c r="L915" s="0" t="n">
        <v>11</v>
      </c>
      <c r="M915" s="0" t="n">
        <v>13</v>
      </c>
      <c r="N915" s="0" t="n">
        <v>10</v>
      </c>
      <c r="O915" s="0" t="n">
        <v>10</v>
      </c>
      <c r="P915" s="0" t="n">
        <v>30</v>
      </c>
      <c r="Q915" s="0" t="n">
        <v>8</v>
      </c>
      <c r="R915" s="0" t="n">
        <v>12</v>
      </c>
      <c r="S915" s="0" t="n">
        <v>7</v>
      </c>
      <c r="T915" s="2" t="n">
        <f aca="false">AVERAGE(B915:S915)</f>
        <v>10.1666666666667</v>
      </c>
      <c r="U915" s="2" t="n">
        <f aca="false">STDEV(B915:S915)</f>
        <v>6.57311816057959</v>
      </c>
    </row>
    <row r="916" customFormat="false" ht="13.5" hidden="false" customHeight="false" outlineLevel="0" collapsed="false">
      <c r="A916" s="0" t="s">
        <v>935</v>
      </c>
      <c r="B916" s="0" t="n">
        <v>11</v>
      </c>
      <c r="C916" s="0" t="n">
        <v>34</v>
      </c>
      <c r="D916" s="0" t="n">
        <v>6</v>
      </c>
      <c r="E916" s="0" t="n">
        <v>15</v>
      </c>
      <c r="F916" s="0" t="n">
        <v>18</v>
      </c>
      <c r="G916" s="0" t="n">
        <v>13</v>
      </c>
      <c r="H916" s="0" t="n">
        <v>15</v>
      </c>
      <c r="I916" s="0" t="n">
        <v>26</v>
      </c>
      <c r="J916" s="0" t="n">
        <v>7</v>
      </c>
      <c r="K916" s="0" t="n">
        <v>21</v>
      </c>
      <c r="L916" s="0" t="n">
        <v>11</v>
      </c>
      <c r="M916" s="0" t="n">
        <v>6</v>
      </c>
      <c r="N916" s="0" t="n">
        <v>6</v>
      </c>
      <c r="O916" s="0" t="n">
        <v>18</v>
      </c>
      <c r="P916" s="0" t="n">
        <v>15</v>
      </c>
      <c r="Q916" s="0" t="n">
        <v>10</v>
      </c>
      <c r="R916" s="0" t="n">
        <v>15</v>
      </c>
      <c r="S916" s="0" t="n">
        <v>13</v>
      </c>
      <c r="T916" s="2" t="n">
        <f aca="false">AVERAGE(B916:S916)</f>
        <v>14.4444444444444</v>
      </c>
      <c r="U916" s="2" t="n">
        <f aca="false">STDEV(B916:S916)</f>
        <v>7.28594313183005</v>
      </c>
    </row>
    <row r="917" customFormat="false" ht="13.5" hidden="false" customHeight="false" outlineLevel="0" collapsed="false">
      <c r="A917" s="0" t="s">
        <v>936</v>
      </c>
      <c r="B917" s="0" t="n">
        <v>64</v>
      </c>
      <c r="C917" s="0" t="n">
        <v>67</v>
      </c>
      <c r="D917" s="0" t="n">
        <v>10</v>
      </c>
      <c r="E917" s="0" t="n">
        <v>28</v>
      </c>
      <c r="F917" s="0" t="n">
        <v>79</v>
      </c>
      <c r="G917" s="0" t="n">
        <v>79</v>
      </c>
      <c r="H917" s="0" t="n">
        <v>55</v>
      </c>
      <c r="I917" s="0" t="n">
        <v>55</v>
      </c>
      <c r="J917" s="0" t="n">
        <v>39</v>
      </c>
      <c r="K917" s="0" t="n">
        <v>42</v>
      </c>
      <c r="L917" s="0" t="n">
        <v>12</v>
      </c>
      <c r="M917" s="0" t="n">
        <v>55</v>
      </c>
      <c r="N917" s="0" t="n">
        <v>29</v>
      </c>
      <c r="O917" s="0" t="n">
        <v>45</v>
      </c>
      <c r="P917" s="0" t="n">
        <v>55</v>
      </c>
      <c r="Q917" s="0" t="n">
        <v>32</v>
      </c>
      <c r="R917" s="0" t="n">
        <v>64</v>
      </c>
      <c r="S917" s="0" t="n">
        <v>57</v>
      </c>
      <c r="T917" s="2" t="n">
        <f aca="false">AVERAGE(B917:S917)</f>
        <v>48.1666666666667</v>
      </c>
      <c r="U917" s="2" t="n">
        <f aca="false">STDEV(B917:S917)</f>
        <v>20.2259297757635</v>
      </c>
    </row>
    <row r="918" customFormat="false" ht="13.5" hidden="false" customHeight="false" outlineLevel="0" collapsed="false">
      <c r="A918" s="0" t="s">
        <v>937</v>
      </c>
      <c r="B918" s="0" t="n">
        <v>47</v>
      </c>
      <c r="C918" s="0" t="n">
        <v>47</v>
      </c>
      <c r="D918" s="0" t="n">
        <v>22</v>
      </c>
      <c r="E918" s="0" t="n">
        <v>43</v>
      </c>
      <c r="F918" s="0" t="n">
        <v>59</v>
      </c>
      <c r="G918" s="0" t="n">
        <v>82</v>
      </c>
      <c r="H918" s="0" t="n">
        <v>59</v>
      </c>
      <c r="I918" s="0" t="n">
        <v>68</v>
      </c>
      <c r="J918" s="0" t="n">
        <v>35</v>
      </c>
      <c r="K918" s="0" t="n">
        <v>52</v>
      </c>
      <c r="L918" s="0" t="n">
        <v>19</v>
      </c>
      <c r="M918" s="0" t="n">
        <v>46</v>
      </c>
      <c r="N918" s="0" t="n">
        <v>42</v>
      </c>
      <c r="O918" s="0" t="n">
        <v>32</v>
      </c>
      <c r="P918" s="0" t="n">
        <v>106</v>
      </c>
      <c r="Q918" s="0" t="n">
        <v>58</v>
      </c>
      <c r="R918" s="0" t="n">
        <v>88</v>
      </c>
      <c r="S918" s="0" t="n">
        <v>67</v>
      </c>
      <c r="T918" s="2" t="n">
        <f aca="false">AVERAGE(B918:S918)</f>
        <v>54</v>
      </c>
      <c r="U918" s="2" t="n">
        <f aca="false">STDEV(B918:S918)</f>
        <v>22.4918285815355</v>
      </c>
    </row>
    <row r="919" customFormat="false" ht="13.5" hidden="false" customHeight="false" outlineLevel="0" collapsed="false">
      <c r="A919" s="0" t="s">
        <v>938</v>
      </c>
      <c r="B919" s="0" t="n">
        <v>40</v>
      </c>
      <c r="C919" s="0" t="n">
        <v>48</v>
      </c>
      <c r="D919" s="0" t="n">
        <v>81</v>
      </c>
      <c r="E919" s="0" t="n">
        <v>46</v>
      </c>
      <c r="F919" s="0" t="n">
        <v>82</v>
      </c>
      <c r="G919" s="0" t="n">
        <v>58</v>
      </c>
      <c r="H919" s="0" t="n">
        <v>75</v>
      </c>
      <c r="I919" s="0" t="n">
        <v>70</v>
      </c>
      <c r="J919" s="0" t="n">
        <v>48</v>
      </c>
      <c r="K919" s="0" t="n">
        <v>94</v>
      </c>
      <c r="L919" s="0" t="n">
        <v>55</v>
      </c>
      <c r="M919" s="0" t="n">
        <v>68</v>
      </c>
      <c r="N919" s="0" t="n">
        <v>60</v>
      </c>
      <c r="O919" s="0" t="n">
        <v>41</v>
      </c>
      <c r="P919" s="0" t="n">
        <v>50</v>
      </c>
      <c r="Q919" s="0" t="n">
        <v>45</v>
      </c>
      <c r="R919" s="0" t="n">
        <v>54</v>
      </c>
      <c r="S919" s="0" t="n">
        <v>23</v>
      </c>
      <c r="T919" s="2" t="n">
        <f aca="false">AVERAGE(B919:S919)</f>
        <v>57.6666666666667</v>
      </c>
      <c r="U919" s="2" t="n">
        <f aca="false">STDEV(B919:S919)</f>
        <v>17.7830057672388</v>
      </c>
    </row>
    <row r="920" customFormat="false" ht="13.5" hidden="false" customHeight="false" outlineLevel="0" collapsed="false">
      <c r="A920" s="0" t="s">
        <v>939</v>
      </c>
      <c r="B920" s="0" t="n">
        <v>47</v>
      </c>
      <c r="C920" s="0" t="n">
        <v>81</v>
      </c>
      <c r="D920" s="0" t="n">
        <v>117</v>
      </c>
      <c r="E920" s="0" t="n">
        <v>136</v>
      </c>
      <c r="F920" s="0" t="n">
        <v>189</v>
      </c>
      <c r="G920" s="0" t="n">
        <v>88</v>
      </c>
      <c r="H920" s="0" t="n">
        <v>100</v>
      </c>
      <c r="I920" s="0" t="n">
        <v>121</v>
      </c>
      <c r="J920" s="0" t="n">
        <v>115</v>
      </c>
      <c r="K920" s="0" t="n">
        <v>146</v>
      </c>
      <c r="L920" s="0" t="n">
        <v>68</v>
      </c>
      <c r="M920" s="0" t="n">
        <v>187</v>
      </c>
      <c r="N920" s="0" t="n">
        <v>116</v>
      </c>
      <c r="O920" s="0" t="n">
        <v>71</v>
      </c>
      <c r="P920" s="0" t="n">
        <v>160</v>
      </c>
      <c r="Q920" s="0" t="n">
        <v>122</v>
      </c>
      <c r="R920" s="0" t="n">
        <v>104</v>
      </c>
      <c r="S920" s="0" t="n">
        <v>95</v>
      </c>
      <c r="T920" s="2" t="n">
        <f aca="false">AVERAGE(B920:S920)</f>
        <v>114.611111111111</v>
      </c>
      <c r="U920" s="2" t="n">
        <f aca="false">STDEV(B920:S920)</f>
        <v>38.7861996210734</v>
      </c>
    </row>
    <row r="921" customFormat="false" ht="13.5" hidden="false" customHeight="false" outlineLevel="0" collapsed="false">
      <c r="A921" s="0" t="s">
        <v>940</v>
      </c>
      <c r="B921" s="0" t="n">
        <v>28</v>
      </c>
      <c r="C921" s="0" t="n">
        <v>43</v>
      </c>
      <c r="D921" s="0" t="n">
        <v>9</v>
      </c>
      <c r="E921" s="0" t="n">
        <v>21</v>
      </c>
      <c r="F921" s="0" t="n">
        <v>53</v>
      </c>
      <c r="G921" s="0" t="n">
        <v>39</v>
      </c>
      <c r="H921" s="0" t="n">
        <v>25</v>
      </c>
      <c r="I921" s="0" t="n">
        <v>19</v>
      </c>
      <c r="J921" s="0" t="n">
        <v>26</v>
      </c>
      <c r="K921" s="0" t="n">
        <v>39</v>
      </c>
      <c r="L921" s="0" t="n">
        <v>12</v>
      </c>
      <c r="M921" s="0" t="n">
        <v>24</v>
      </c>
      <c r="N921" s="0" t="n">
        <v>17</v>
      </c>
      <c r="O921" s="0" t="n">
        <v>26</v>
      </c>
      <c r="P921" s="0" t="n">
        <v>49</v>
      </c>
      <c r="Q921" s="0" t="n">
        <v>20</v>
      </c>
      <c r="R921" s="0" t="n">
        <v>57</v>
      </c>
      <c r="S921" s="0" t="n">
        <v>60</v>
      </c>
      <c r="T921" s="2" t="n">
        <f aca="false">AVERAGE(B921:S921)</f>
        <v>31.5</v>
      </c>
      <c r="U921" s="2" t="n">
        <f aca="false">STDEV(B921:S921)</f>
        <v>15.6101399925893</v>
      </c>
    </row>
    <row r="922" customFormat="false" ht="13.5" hidden="false" customHeight="false" outlineLevel="0" collapsed="false">
      <c r="A922" s="0" t="s">
        <v>941</v>
      </c>
      <c r="B922" s="0" t="n">
        <v>49</v>
      </c>
      <c r="C922" s="0" t="n">
        <v>55</v>
      </c>
      <c r="D922" s="0" t="n">
        <v>75</v>
      </c>
      <c r="E922" s="0" t="n">
        <v>100</v>
      </c>
      <c r="F922" s="0" t="n">
        <v>167</v>
      </c>
      <c r="G922" s="0" t="n">
        <v>95</v>
      </c>
      <c r="H922" s="0" t="n">
        <v>103</v>
      </c>
      <c r="I922" s="0" t="n">
        <v>118</v>
      </c>
      <c r="J922" s="0" t="n">
        <v>68</v>
      </c>
      <c r="K922" s="0" t="n">
        <v>112</v>
      </c>
      <c r="L922" s="0" t="n">
        <v>64</v>
      </c>
      <c r="M922" s="0" t="n">
        <v>109</v>
      </c>
      <c r="N922" s="0" t="n">
        <v>66</v>
      </c>
      <c r="O922" s="0" t="n">
        <v>48</v>
      </c>
      <c r="P922" s="0" t="n">
        <v>121</v>
      </c>
      <c r="Q922" s="0" t="n">
        <v>101</v>
      </c>
      <c r="R922" s="0" t="n">
        <v>133</v>
      </c>
      <c r="S922" s="0" t="n">
        <v>88</v>
      </c>
      <c r="T922" s="2" t="n">
        <f aca="false">AVERAGE(B922:S922)</f>
        <v>92.8888888888889</v>
      </c>
      <c r="U922" s="2" t="n">
        <f aca="false">STDEV(B922:S922)</f>
        <v>31.8708586954749</v>
      </c>
    </row>
    <row r="923" customFormat="false" ht="13.5" hidden="false" customHeight="false" outlineLevel="0" collapsed="false">
      <c r="A923" s="0" t="s">
        <v>942</v>
      </c>
      <c r="B923" s="0" t="n">
        <v>14</v>
      </c>
      <c r="C923" s="0" t="n">
        <v>30</v>
      </c>
      <c r="D923" s="0" t="n">
        <v>48</v>
      </c>
      <c r="E923" s="0" t="n">
        <v>14</v>
      </c>
      <c r="F923" s="0" t="n">
        <v>48</v>
      </c>
      <c r="G923" s="0" t="n">
        <v>31</v>
      </c>
      <c r="H923" s="0" t="n">
        <v>50</v>
      </c>
      <c r="I923" s="0" t="n">
        <v>34</v>
      </c>
      <c r="J923" s="0" t="n">
        <v>33</v>
      </c>
      <c r="K923" s="0" t="n">
        <v>47</v>
      </c>
      <c r="L923" s="0" t="n">
        <v>36</v>
      </c>
      <c r="M923" s="0" t="n">
        <v>51</v>
      </c>
      <c r="N923" s="0" t="n">
        <v>33</v>
      </c>
      <c r="O923" s="0" t="n">
        <v>15</v>
      </c>
      <c r="P923" s="0" t="n">
        <v>25</v>
      </c>
      <c r="Q923" s="0" t="n">
        <v>16</v>
      </c>
      <c r="R923" s="0" t="n">
        <v>21</v>
      </c>
      <c r="S923" s="0" t="n">
        <v>27</v>
      </c>
      <c r="T923" s="2" t="n">
        <f aca="false">AVERAGE(B923:S923)</f>
        <v>31.8333333333333</v>
      </c>
      <c r="U923" s="2" t="n">
        <f aca="false">STDEV(B923:S923)</f>
        <v>12.9171568534438</v>
      </c>
    </row>
    <row r="924" customFormat="false" ht="13.5" hidden="false" customHeight="false" outlineLevel="0" collapsed="false">
      <c r="A924" s="0" t="s">
        <v>943</v>
      </c>
      <c r="B924" s="0" t="n">
        <v>4</v>
      </c>
      <c r="C924" s="0" t="n">
        <v>8</v>
      </c>
      <c r="D924" s="0" t="n">
        <v>18</v>
      </c>
      <c r="E924" s="0" t="n">
        <v>8</v>
      </c>
      <c r="F924" s="0" t="n">
        <v>9</v>
      </c>
      <c r="G924" s="0" t="n">
        <v>12</v>
      </c>
      <c r="H924" s="0" t="n">
        <v>8</v>
      </c>
      <c r="I924" s="0" t="n">
        <v>12</v>
      </c>
      <c r="J924" s="0" t="n">
        <v>5</v>
      </c>
      <c r="K924" s="0" t="n">
        <v>11</v>
      </c>
      <c r="L924" s="0" t="n">
        <v>3</v>
      </c>
      <c r="M924" s="0" t="n">
        <v>3</v>
      </c>
      <c r="N924" s="0" t="n">
        <v>10</v>
      </c>
      <c r="O924" s="0" t="n">
        <v>5</v>
      </c>
      <c r="P924" s="0" t="n">
        <v>21</v>
      </c>
      <c r="Q924" s="0" t="n">
        <v>6</v>
      </c>
      <c r="R924" s="0" t="n">
        <v>6</v>
      </c>
      <c r="S924" s="0" t="n">
        <v>4</v>
      </c>
      <c r="T924" s="2" t="n">
        <f aca="false">AVERAGE(B924:S924)</f>
        <v>8.5</v>
      </c>
      <c r="U924" s="2" t="n">
        <f aca="false">STDEV(B924:S924)</f>
        <v>4.96161738335631</v>
      </c>
    </row>
    <row r="925" customFormat="false" ht="13.5" hidden="false" customHeight="false" outlineLevel="0" collapsed="false">
      <c r="A925" s="0" t="s">
        <v>944</v>
      </c>
      <c r="B925" s="0" t="n">
        <v>17</v>
      </c>
      <c r="C925" s="0" t="n">
        <v>36</v>
      </c>
      <c r="D925" s="0" t="n">
        <v>28</v>
      </c>
      <c r="E925" s="0" t="n">
        <v>36</v>
      </c>
      <c r="F925" s="0" t="n">
        <v>57</v>
      </c>
      <c r="G925" s="0" t="n">
        <v>49</v>
      </c>
      <c r="H925" s="0" t="n">
        <v>33</v>
      </c>
      <c r="I925" s="0" t="n">
        <v>41</v>
      </c>
      <c r="J925" s="0" t="n">
        <v>35</v>
      </c>
      <c r="K925" s="0" t="n">
        <v>42</v>
      </c>
      <c r="L925" s="0" t="n">
        <v>19</v>
      </c>
      <c r="M925" s="0" t="n">
        <v>41</v>
      </c>
      <c r="N925" s="0" t="n">
        <v>30</v>
      </c>
      <c r="O925" s="0" t="n">
        <v>39</v>
      </c>
      <c r="P925" s="0" t="n">
        <v>61</v>
      </c>
      <c r="Q925" s="0" t="n">
        <v>44</v>
      </c>
      <c r="R925" s="0" t="n">
        <v>51</v>
      </c>
      <c r="S925" s="0" t="n">
        <v>31</v>
      </c>
      <c r="T925" s="2" t="n">
        <f aca="false">AVERAGE(B925:S925)</f>
        <v>38.3333333333333</v>
      </c>
      <c r="U925" s="2" t="n">
        <f aca="false">STDEV(B925:S925)</f>
        <v>11.6467617312079</v>
      </c>
    </row>
    <row r="926" customFormat="false" ht="13.5" hidden="false" customHeight="false" outlineLevel="0" collapsed="false">
      <c r="A926" s="0" t="s">
        <v>945</v>
      </c>
      <c r="B926" s="0" t="n">
        <v>41</v>
      </c>
      <c r="C926" s="0" t="n">
        <v>62</v>
      </c>
      <c r="D926" s="0" t="n">
        <v>107</v>
      </c>
      <c r="E926" s="0" t="n">
        <v>90</v>
      </c>
      <c r="F926" s="0" t="n">
        <v>129</v>
      </c>
      <c r="G926" s="0" t="n">
        <v>115</v>
      </c>
      <c r="H926" s="0" t="n">
        <v>110</v>
      </c>
      <c r="I926" s="0" t="n">
        <v>150</v>
      </c>
      <c r="J926" s="0" t="n">
        <v>100</v>
      </c>
      <c r="K926" s="0" t="n">
        <v>132</v>
      </c>
      <c r="L926" s="0" t="n">
        <v>66</v>
      </c>
      <c r="M926" s="0" t="n">
        <v>124</v>
      </c>
      <c r="N926" s="0" t="n">
        <v>101</v>
      </c>
      <c r="O926" s="0" t="n">
        <v>103</v>
      </c>
      <c r="P926" s="0" t="n">
        <v>193</v>
      </c>
      <c r="Q926" s="0" t="n">
        <v>87</v>
      </c>
      <c r="R926" s="0" t="n">
        <v>92</v>
      </c>
      <c r="S926" s="0" t="n">
        <v>84</v>
      </c>
      <c r="T926" s="2" t="n">
        <f aca="false">AVERAGE(B926:S926)</f>
        <v>104.777777777778</v>
      </c>
      <c r="U926" s="2" t="n">
        <f aca="false">STDEV(B926:S926)</f>
        <v>34.4990290665686</v>
      </c>
    </row>
    <row r="927" customFormat="false" ht="13.5" hidden="false" customHeight="false" outlineLevel="0" collapsed="false">
      <c r="A927" s="0" t="s">
        <v>946</v>
      </c>
      <c r="B927" s="0" t="n">
        <v>36</v>
      </c>
      <c r="C927" s="0" t="n">
        <v>68</v>
      </c>
      <c r="D927" s="0" t="n">
        <v>149</v>
      </c>
      <c r="E927" s="0" t="n">
        <v>104</v>
      </c>
      <c r="F927" s="0" t="n">
        <v>191</v>
      </c>
      <c r="G927" s="0" t="n">
        <v>125</v>
      </c>
      <c r="H927" s="0" t="n">
        <v>152</v>
      </c>
      <c r="I927" s="0" t="n">
        <v>192</v>
      </c>
      <c r="J927" s="0" t="n">
        <v>127</v>
      </c>
      <c r="K927" s="0" t="n">
        <v>191</v>
      </c>
      <c r="L927" s="0" t="n">
        <v>61</v>
      </c>
      <c r="M927" s="0" t="n">
        <v>137</v>
      </c>
      <c r="N927" s="0" t="n">
        <v>109</v>
      </c>
      <c r="O927" s="0" t="n">
        <v>104</v>
      </c>
      <c r="P927" s="0" t="n">
        <v>218</v>
      </c>
      <c r="Q927" s="0" t="n">
        <v>100</v>
      </c>
      <c r="R927" s="0" t="n">
        <v>102</v>
      </c>
      <c r="S927" s="0" t="n">
        <v>58</v>
      </c>
      <c r="T927" s="2" t="n">
        <f aca="false">AVERAGE(B927:S927)</f>
        <v>123.555555555556</v>
      </c>
      <c r="U927" s="2" t="n">
        <f aca="false">STDEV(B927:S927)</f>
        <v>51.6278791787609</v>
      </c>
    </row>
    <row r="928" customFormat="false" ht="13.5" hidden="false" customHeight="false" outlineLevel="0" collapsed="false">
      <c r="A928" s="0" t="s">
        <v>947</v>
      </c>
      <c r="B928" s="0" t="n">
        <v>135</v>
      </c>
      <c r="C928" s="0" t="n">
        <v>193</v>
      </c>
      <c r="D928" s="0" t="n">
        <v>151</v>
      </c>
      <c r="E928" s="0" t="n">
        <v>230</v>
      </c>
      <c r="F928" s="0" t="n">
        <v>296</v>
      </c>
      <c r="G928" s="0" t="n">
        <v>252</v>
      </c>
      <c r="H928" s="0" t="n">
        <v>198</v>
      </c>
      <c r="I928" s="0" t="n">
        <v>240</v>
      </c>
      <c r="J928" s="0" t="n">
        <v>212</v>
      </c>
      <c r="K928" s="0" t="n">
        <v>244</v>
      </c>
      <c r="L928" s="0" t="n">
        <v>171</v>
      </c>
      <c r="M928" s="0" t="n">
        <v>244</v>
      </c>
      <c r="N928" s="0" t="n">
        <v>185</v>
      </c>
      <c r="O928" s="0" t="n">
        <v>153</v>
      </c>
      <c r="P928" s="0" t="n">
        <v>234</v>
      </c>
      <c r="Q928" s="0" t="n">
        <v>220</v>
      </c>
      <c r="R928" s="0" t="n">
        <v>280</v>
      </c>
      <c r="S928" s="0" t="n">
        <v>186</v>
      </c>
      <c r="T928" s="2" t="n">
        <f aca="false">AVERAGE(B928:S928)</f>
        <v>212.444444444444</v>
      </c>
      <c r="U928" s="2" t="n">
        <f aca="false">STDEV(B928:S928)</f>
        <v>44.5595731078694</v>
      </c>
    </row>
    <row r="929" customFormat="false" ht="13.5" hidden="false" customHeight="false" outlineLevel="0" collapsed="false">
      <c r="A929" s="0" t="s">
        <v>948</v>
      </c>
      <c r="B929" s="0" t="n">
        <v>5</v>
      </c>
      <c r="C929" s="0" t="n">
        <v>25</v>
      </c>
      <c r="D929" s="0" t="n">
        <v>48</v>
      </c>
      <c r="E929" s="0" t="n">
        <v>17</v>
      </c>
      <c r="F929" s="0" t="n">
        <v>27</v>
      </c>
      <c r="G929" s="0" t="n">
        <v>14</v>
      </c>
      <c r="H929" s="0" t="n">
        <v>21</v>
      </c>
      <c r="I929" s="0" t="n">
        <v>29</v>
      </c>
      <c r="J929" s="0" t="n">
        <v>36</v>
      </c>
      <c r="K929" s="0" t="n">
        <v>29</v>
      </c>
      <c r="L929" s="0" t="n">
        <v>23</v>
      </c>
      <c r="M929" s="0" t="n">
        <v>21</v>
      </c>
      <c r="N929" s="0" t="n">
        <v>22</v>
      </c>
      <c r="O929" s="0" t="n">
        <v>5</v>
      </c>
      <c r="P929" s="0" t="n">
        <v>13</v>
      </c>
      <c r="Q929" s="0" t="n">
        <v>4</v>
      </c>
      <c r="R929" s="0" t="n">
        <v>3</v>
      </c>
      <c r="S929" s="0" t="n">
        <v>11</v>
      </c>
      <c r="T929" s="2" t="n">
        <f aca="false">AVERAGE(B929:S929)</f>
        <v>19.6111111111111</v>
      </c>
      <c r="U929" s="2" t="n">
        <f aca="false">STDEV(B929:S929)</f>
        <v>12.0251642468367</v>
      </c>
    </row>
    <row r="930" customFormat="false" ht="13.5" hidden="false" customHeight="false" outlineLevel="0" collapsed="false">
      <c r="A930" s="0" t="s">
        <v>949</v>
      </c>
      <c r="B930" s="0" t="n">
        <v>92</v>
      </c>
      <c r="C930" s="0" t="n">
        <v>135</v>
      </c>
      <c r="D930" s="0" t="n">
        <v>111</v>
      </c>
      <c r="E930" s="0" t="n">
        <v>204</v>
      </c>
      <c r="F930" s="0" t="n">
        <v>234</v>
      </c>
      <c r="G930" s="0" t="n">
        <v>184</v>
      </c>
      <c r="H930" s="0" t="n">
        <v>160</v>
      </c>
      <c r="I930" s="0" t="n">
        <v>202</v>
      </c>
      <c r="J930" s="0" t="n">
        <v>183</v>
      </c>
      <c r="K930" s="0" t="n">
        <v>182</v>
      </c>
      <c r="L930" s="0" t="n">
        <v>119</v>
      </c>
      <c r="M930" s="0" t="n">
        <v>150</v>
      </c>
      <c r="N930" s="0" t="n">
        <v>147</v>
      </c>
      <c r="O930" s="0" t="n">
        <v>123</v>
      </c>
      <c r="P930" s="0" t="n">
        <v>175</v>
      </c>
      <c r="Q930" s="0" t="n">
        <v>172</v>
      </c>
      <c r="R930" s="0" t="n">
        <v>269</v>
      </c>
      <c r="S930" s="0" t="n">
        <v>140</v>
      </c>
      <c r="T930" s="2" t="n">
        <f aca="false">AVERAGE(B930:S930)</f>
        <v>165.666666666667</v>
      </c>
      <c r="U930" s="2" t="n">
        <f aca="false">STDEV(B930:S930)</f>
        <v>44.5935896210892</v>
      </c>
    </row>
    <row r="931" customFormat="false" ht="13.5" hidden="false" customHeight="false" outlineLevel="0" collapsed="false">
      <c r="A931" s="0" t="s">
        <v>950</v>
      </c>
      <c r="B931" s="0" t="n">
        <v>10</v>
      </c>
      <c r="C931" s="0" t="n">
        <v>27</v>
      </c>
      <c r="D931" s="0" t="n">
        <v>6</v>
      </c>
      <c r="E931" s="0" t="n">
        <v>2</v>
      </c>
      <c r="F931" s="0" t="n">
        <v>11</v>
      </c>
      <c r="G931" s="0" t="n">
        <v>5</v>
      </c>
      <c r="H931" s="0" t="n">
        <v>8</v>
      </c>
      <c r="I931" s="0" t="n">
        <v>10</v>
      </c>
      <c r="J931" s="0" t="n">
        <v>4</v>
      </c>
      <c r="K931" s="0" t="n">
        <v>1</v>
      </c>
      <c r="L931" s="0" t="n">
        <v>3</v>
      </c>
      <c r="M931" s="0" t="n">
        <v>8</v>
      </c>
      <c r="N931" s="0" t="n">
        <v>7</v>
      </c>
      <c r="O931" s="0" t="n">
        <v>3</v>
      </c>
      <c r="P931" s="0" t="n">
        <v>1</v>
      </c>
      <c r="Q931" s="0" t="n">
        <v>1</v>
      </c>
      <c r="R931" s="0" t="n">
        <v>19</v>
      </c>
      <c r="S931" s="0" t="n">
        <v>4</v>
      </c>
      <c r="T931" s="2" t="n">
        <f aca="false">AVERAGE(B931:S931)</f>
        <v>7.22222222222222</v>
      </c>
      <c r="U931" s="2" t="n">
        <f aca="false">STDEV(B931:S931)</f>
        <v>6.71745361030026</v>
      </c>
    </row>
    <row r="932" customFormat="false" ht="13.5" hidden="false" customHeight="false" outlineLevel="0" collapsed="false">
      <c r="A932" s="0" t="s">
        <v>951</v>
      </c>
      <c r="B932" s="0" t="n">
        <v>2</v>
      </c>
      <c r="C932" s="0" t="n">
        <v>4</v>
      </c>
      <c r="D932" s="0" t="n">
        <v>7</v>
      </c>
      <c r="E932" s="0" t="n">
        <v>28</v>
      </c>
      <c r="F932" s="0" t="n">
        <v>9</v>
      </c>
      <c r="G932" s="0" t="n">
        <v>15</v>
      </c>
      <c r="H932" s="0" t="n">
        <v>20</v>
      </c>
      <c r="I932" s="0" t="n">
        <v>8</v>
      </c>
      <c r="J932" s="0" t="n">
        <v>12</v>
      </c>
      <c r="K932" s="0" t="n">
        <v>33</v>
      </c>
      <c r="L932" s="0" t="n">
        <v>5</v>
      </c>
      <c r="M932" s="0" t="n">
        <v>3</v>
      </c>
      <c r="N932" s="0" t="n">
        <v>3</v>
      </c>
      <c r="O932" s="0" t="n">
        <v>4</v>
      </c>
      <c r="P932" s="0" t="n">
        <v>22</v>
      </c>
      <c r="Q932" s="0" t="n">
        <v>20</v>
      </c>
      <c r="R932" s="0" t="n">
        <v>14</v>
      </c>
      <c r="S932" s="0" t="n">
        <v>14</v>
      </c>
      <c r="T932" s="2" t="n">
        <f aca="false">AVERAGE(B932:S932)</f>
        <v>12.3888888888889</v>
      </c>
      <c r="U932" s="2" t="n">
        <f aca="false">STDEV(B932:S932)</f>
        <v>9.16604275951629</v>
      </c>
    </row>
    <row r="933" customFormat="false" ht="13.5" hidden="false" customHeight="false" outlineLevel="0" collapsed="false">
      <c r="A933" s="0" t="s">
        <v>952</v>
      </c>
      <c r="B933" s="0" t="n">
        <v>16</v>
      </c>
      <c r="C933" s="0" t="n">
        <v>36</v>
      </c>
      <c r="D933" s="0" t="n">
        <v>93</v>
      </c>
      <c r="E933" s="0" t="n">
        <v>59</v>
      </c>
      <c r="F933" s="0" t="n">
        <v>70</v>
      </c>
      <c r="G933" s="0" t="n">
        <v>37</v>
      </c>
      <c r="H933" s="0" t="n">
        <v>60</v>
      </c>
      <c r="I933" s="0" t="n">
        <v>76</v>
      </c>
      <c r="J933" s="0" t="n">
        <v>55</v>
      </c>
      <c r="K933" s="0" t="n">
        <v>88</v>
      </c>
      <c r="L933" s="0" t="n">
        <v>41</v>
      </c>
      <c r="M933" s="0" t="n">
        <v>59</v>
      </c>
      <c r="N933" s="0" t="n">
        <v>70</v>
      </c>
      <c r="O933" s="0" t="n">
        <v>34</v>
      </c>
      <c r="P933" s="0" t="n">
        <v>50</v>
      </c>
      <c r="Q933" s="0" t="n">
        <v>46</v>
      </c>
      <c r="R933" s="0" t="n">
        <v>51</v>
      </c>
      <c r="S933" s="0" t="n">
        <v>27</v>
      </c>
      <c r="T933" s="2" t="n">
        <f aca="false">AVERAGE(B933:S933)</f>
        <v>53.7777777777778</v>
      </c>
      <c r="U933" s="2" t="n">
        <f aca="false">STDEV(B933:S933)</f>
        <v>20.5842759965138</v>
      </c>
    </row>
    <row r="934" customFormat="false" ht="13.5" hidden="false" customHeight="false" outlineLevel="0" collapsed="false">
      <c r="A934" s="0" t="s">
        <v>953</v>
      </c>
      <c r="B934" s="0" t="n">
        <v>30</v>
      </c>
      <c r="C934" s="0" t="n">
        <v>28</v>
      </c>
      <c r="D934" s="0" t="n">
        <v>37</v>
      </c>
      <c r="E934" s="0" t="n">
        <v>81</v>
      </c>
      <c r="F934" s="0" t="n">
        <v>91</v>
      </c>
      <c r="G934" s="0" t="n">
        <v>67</v>
      </c>
      <c r="H934" s="0" t="n">
        <v>41</v>
      </c>
      <c r="I934" s="0" t="n">
        <v>75</v>
      </c>
      <c r="J934" s="0" t="n">
        <v>74</v>
      </c>
      <c r="K934" s="0" t="n">
        <v>51</v>
      </c>
      <c r="L934" s="0" t="n">
        <v>24</v>
      </c>
      <c r="M934" s="0" t="n">
        <v>49</v>
      </c>
      <c r="N934" s="0" t="n">
        <v>47</v>
      </c>
      <c r="O934" s="0" t="n">
        <v>53</v>
      </c>
      <c r="P934" s="0" t="n">
        <v>117</v>
      </c>
      <c r="Q934" s="0" t="n">
        <v>72</v>
      </c>
      <c r="R934" s="0" t="n">
        <v>92</v>
      </c>
      <c r="S934" s="0" t="n">
        <v>50</v>
      </c>
      <c r="T934" s="2" t="n">
        <f aca="false">AVERAGE(B934:S934)</f>
        <v>59.9444444444444</v>
      </c>
      <c r="U934" s="2" t="n">
        <f aca="false">STDEV(B934:S934)</f>
        <v>25.3434577292287</v>
      </c>
    </row>
    <row r="935" customFormat="false" ht="13.5" hidden="false" customHeight="false" outlineLevel="0" collapsed="false">
      <c r="A935" s="0" t="s">
        <v>954</v>
      </c>
      <c r="B935" s="0" t="n">
        <v>77</v>
      </c>
      <c r="C935" s="0" t="n">
        <v>61</v>
      </c>
      <c r="D935" s="0" t="n">
        <v>77</v>
      </c>
      <c r="E935" s="0" t="n">
        <v>48</v>
      </c>
      <c r="F935" s="0" t="n">
        <v>92</v>
      </c>
      <c r="G935" s="0" t="n">
        <v>70</v>
      </c>
      <c r="H935" s="0" t="n">
        <v>53</v>
      </c>
      <c r="I935" s="0" t="n">
        <v>61</v>
      </c>
      <c r="J935" s="0" t="n">
        <v>56</v>
      </c>
      <c r="K935" s="0" t="n">
        <v>87</v>
      </c>
      <c r="L935" s="0" t="n">
        <v>50</v>
      </c>
      <c r="M935" s="0" t="n">
        <v>37</v>
      </c>
      <c r="N935" s="0" t="n">
        <v>69</v>
      </c>
      <c r="O935" s="0" t="n">
        <v>46</v>
      </c>
      <c r="P935" s="0" t="n">
        <v>96</v>
      </c>
      <c r="Q935" s="0" t="n">
        <v>71</v>
      </c>
      <c r="R935" s="0" t="n">
        <v>30</v>
      </c>
      <c r="S935" s="0" t="n">
        <v>60</v>
      </c>
      <c r="T935" s="2" t="n">
        <f aca="false">AVERAGE(B935:S935)</f>
        <v>63.3888888888889</v>
      </c>
      <c r="U935" s="2" t="n">
        <f aca="false">STDEV(B935:S935)</f>
        <v>18.2438995086315</v>
      </c>
    </row>
    <row r="936" customFormat="false" ht="13.5" hidden="false" customHeight="false" outlineLevel="0" collapsed="false">
      <c r="A936" s="0" t="s">
        <v>955</v>
      </c>
      <c r="B936" s="0" t="n">
        <v>6</v>
      </c>
      <c r="C936" s="0" t="n">
        <v>12</v>
      </c>
      <c r="D936" s="0" t="n">
        <v>15</v>
      </c>
      <c r="E936" s="0" t="n">
        <v>2</v>
      </c>
      <c r="F936" s="0" t="n">
        <v>5</v>
      </c>
      <c r="G936" s="0" t="n">
        <v>7</v>
      </c>
      <c r="H936" s="0" t="n">
        <v>19</v>
      </c>
      <c r="I936" s="0" t="n">
        <v>6</v>
      </c>
      <c r="J936" s="0" t="n">
        <v>12</v>
      </c>
      <c r="K936" s="0" t="n">
        <v>6</v>
      </c>
      <c r="L936" s="0" t="n">
        <v>3</v>
      </c>
      <c r="M936" s="0" t="n">
        <v>10</v>
      </c>
      <c r="N936" s="0" t="n">
        <v>7</v>
      </c>
      <c r="O936" s="0" t="n">
        <v>5</v>
      </c>
      <c r="P936" s="0" t="n">
        <v>38</v>
      </c>
      <c r="Q936" s="0" t="n">
        <v>7</v>
      </c>
      <c r="R936" s="0" t="n">
        <v>15</v>
      </c>
      <c r="S936" s="0" t="n">
        <v>22</v>
      </c>
      <c r="T936" s="2" t="n">
        <f aca="false">AVERAGE(B936:S936)</f>
        <v>10.9444444444444</v>
      </c>
      <c r="U936" s="2" t="n">
        <f aca="false">STDEV(B936:S936)</f>
        <v>8.70748307135354</v>
      </c>
    </row>
    <row r="937" customFormat="false" ht="13.5" hidden="false" customHeight="false" outlineLevel="0" collapsed="false">
      <c r="A937" s="0" t="s">
        <v>956</v>
      </c>
      <c r="B937" s="0" t="n">
        <v>6</v>
      </c>
      <c r="C937" s="0" t="n">
        <v>10</v>
      </c>
      <c r="D937" s="0" t="n">
        <v>9</v>
      </c>
      <c r="E937" s="0" t="n">
        <v>4</v>
      </c>
      <c r="F937" s="0" t="n">
        <v>12</v>
      </c>
      <c r="G937" s="0" t="n">
        <v>15</v>
      </c>
      <c r="H937" s="0" t="n">
        <v>7</v>
      </c>
      <c r="I937" s="0" t="n">
        <v>8</v>
      </c>
      <c r="J937" s="0" t="n">
        <v>9</v>
      </c>
      <c r="K937" s="0" t="n">
        <v>3</v>
      </c>
      <c r="L937" s="0" t="n">
        <v>2</v>
      </c>
      <c r="M937" s="0" t="n">
        <v>16</v>
      </c>
      <c r="N937" s="0" t="n">
        <v>10</v>
      </c>
      <c r="O937" s="0" t="n">
        <v>29</v>
      </c>
      <c r="P937" s="0" t="n">
        <v>48</v>
      </c>
      <c r="Q937" s="0" t="n">
        <v>16</v>
      </c>
      <c r="R937" s="0" t="n">
        <v>14</v>
      </c>
      <c r="S937" s="0" t="n">
        <v>28</v>
      </c>
      <c r="T937" s="2" t="n">
        <f aca="false">AVERAGE(B937:S937)</f>
        <v>13.6666666666667</v>
      </c>
      <c r="U937" s="2" t="n">
        <f aca="false">STDEV(B937:S937)</f>
        <v>11.3344866771854</v>
      </c>
    </row>
    <row r="938" customFormat="false" ht="13.5" hidden="false" customHeight="false" outlineLevel="0" collapsed="false">
      <c r="A938" s="0" t="s">
        <v>957</v>
      </c>
      <c r="B938" s="0" t="n">
        <v>16</v>
      </c>
      <c r="C938" s="0" t="n">
        <v>15</v>
      </c>
      <c r="D938" s="0" t="n">
        <v>25</v>
      </c>
      <c r="E938" s="0" t="n">
        <v>11</v>
      </c>
      <c r="F938" s="0" t="n">
        <v>20</v>
      </c>
      <c r="G938" s="0" t="n">
        <v>16</v>
      </c>
      <c r="H938" s="0" t="n">
        <v>23</v>
      </c>
      <c r="I938" s="0" t="n">
        <v>25</v>
      </c>
      <c r="J938" s="0" t="n">
        <v>16</v>
      </c>
      <c r="K938" s="0" t="n">
        <v>14</v>
      </c>
      <c r="L938" s="0" t="n">
        <v>4</v>
      </c>
      <c r="M938" s="0" t="n">
        <v>7</v>
      </c>
      <c r="N938" s="0" t="n">
        <v>10</v>
      </c>
      <c r="O938" s="0" t="n">
        <v>8</v>
      </c>
      <c r="P938" s="0" t="n">
        <v>10</v>
      </c>
      <c r="Q938" s="0" t="n">
        <v>14</v>
      </c>
      <c r="R938" s="0" t="n">
        <v>7</v>
      </c>
      <c r="S938" s="0" t="n">
        <v>8</v>
      </c>
      <c r="T938" s="2" t="n">
        <f aca="false">AVERAGE(B938:S938)</f>
        <v>13.8333333333333</v>
      </c>
      <c r="U938" s="2" t="n">
        <f aca="false">STDEV(B938:S938)</f>
        <v>6.33617067506309</v>
      </c>
    </row>
    <row r="939" customFormat="false" ht="13.5" hidden="false" customHeight="false" outlineLevel="0" collapsed="false">
      <c r="A939" s="0" t="s">
        <v>958</v>
      </c>
      <c r="B939" s="0" t="n">
        <v>26</v>
      </c>
      <c r="C939" s="0" t="n">
        <v>48</v>
      </c>
      <c r="D939" s="0" t="n">
        <v>60</v>
      </c>
      <c r="E939" s="0" t="n">
        <v>85</v>
      </c>
      <c r="F939" s="0" t="n">
        <v>129</v>
      </c>
      <c r="G939" s="0" t="n">
        <v>85</v>
      </c>
      <c r="H939" s="0" t="n">
        <v>68</v>
      </c>
      <c r="I939" s="0" t="n">
        <v>83</v>
      </c>
      <c r="J939" s="0" t="n">
        <v>96</v>
      </c>
      <c r="K939" s="0" t="n">
        <v>114</v>
      </c>
      <c r="L939" s="0" t="n">
        <v>34</v>
      </c>
      <c r="M939" s="0" t="n">
        <v>82</v>
      </c>
      <c r="N939" s="0" t="n">
        <v>72</v>
      </c>
      <c r="O939" s="0" t="n">
        <v>64</v>
      </c>
      <c r="P939" s="0" t="n">
        <v>109</v>
      </c>
      <c r="Q939" s="0" t="n">
        <v>55</v>
      </c>
      <c r="R939" s="0" t="n">
        <v>111</v>
      </c>
      <c r="S939" s="0" t="n">
        <v>26</v>
      </c>
      <c r="T939" s="2" t="n">
        <f aca="false">AVERAGE(B939:S939)</f>
        <v>74.8333333333333</v>
      </c>
      <c r="U939" s="2" t="n">
        <f aca="false">STDEV(B939:S939)</f>
        <v>30.3494355020669</v>
      </c>
    </row>
    <row r="940" customFormat="false" ht="13.5" hidden="false" customHeight="false" outlineLevel="0" collapsed="false">
      <c r="A940" s="0" t="s">
        <v>959</v>
      </c>
      <c r="B940" s="0" t="n">
        <v>34</v>
      </c>
      <c r="C940" s="0" t="n">
        <v>30</v>
      </c>
      <c r="D940" s="0" t="n">
        <v>34</v>
      </c>
      <c r="E940" s="0" t="n">
        <v>48</v>
      </c>
      <c r="F940" s="0" t="n">
        <v>95</v>
      </c>
      <c r="G940" s="0" t="n">
        <v>70</v>
      </c>
      <c r="H940" s="0" t="n">
        <v>56</v>
      </c>
      <c r="I940" s="0" t="n">
        <v>72</v>
      </c>
      <c r="J940" s="0" t="n">
        <v>41</v>
      </c>
      <c r="K940" s="0" t="n">
        <v>64</v>
      </c>
      <c r="L940" s="0" t="n">
        <v>33</v>
      </c>
      <c r="M940" s="0" t="n">
        <v>43</v>
      </c>
      <c r="N940" s="0" t="n">
        <v>41</v>
      </c>
      <c r="O940" s="0" t="n">
        <v>35</v>
      </c>
      <c r="P940" s="0" t="n">
        <v>46</v>
      </c>
      <c r="Q940" s="0" t="n">
        <v>36</v>
      </c>
      <c r="R940" s="0" t="n">
        <v>41</v>
      </c>
      <c r="S940" s="0" t="n">
        <v>45</v>
      </c>
      <c r="T940" s="2" t="n">
        <f aca="false">AVERAGE(B940:S940)</f>
        <v>48</v>
      </c>
      <c r="U940" s="2" t="n">
        <f aca="false">STDEV(B940:S940)</f>
        <v>17.197811078226</v>
      </c>
    </row>
    <row r="941" customFormat="false" ht="13.5" hidden="false" customHeight="false" outlineLevel="0" collapsed="false">
      <c r="A941" s="0" t="s">
        <v>960</v>
      </c>
      <c r="B941" s="0" t="n">
        <v>52</v>
      </c>
      <c r="C941" s="0" t="n">
        <v>27</v>
      </c>
      <c r="D941" s="0" t="n">
        <v>11</v>
      </c>
      <c r="E941" s="0" t="n">
        <v>61</v>
      </c>
      <c r="F941" s="0" t="n">
        <v>81</v>
      </c>
      <c r="G941" s="0" t="n">
        <v>81</v>
      </c>
      <c r="H941" s="0" t="n">
        <v>45</v>
      </c>
      <c r="I941" s="0" t="n">
        <v>66</v>
      </c>
      <c r="J941" s="0" t="n">
        <v>59</v>
      </c>
      <c r="K941" s="0" t="n">
        <v>38</v>
      </c>
      <c r="L941" s="0" t="n">
        <v>29</v>
      </c>
      <c r="M941" s="0" t="n">
        <v>51</v>
      </c>
      <c r="N941" s="0" t="n">
        <v>37</v>
      </c>
      <c r="O941" s="0" t="n">
        <v>44</v>
      </c>
      <c r="P941" s="0" t="n">
        <v>74</v>
      </c>
      <c r="Q941" s="0" t="n">
        <v>53</v>
      </c>
      <c r="R941" s="0" t="n">
        <v>73</v>
      </c>
      <c r="S941" s="0" t="n">
        <v>42</v>
      </c>
      <c r="T941" s="2" t="n">
        <f aca="false">AVERAGE(B941:S941)</f>
        <v>51.3333333333333</v>
      </c>
      <c r="U941" s="2" t="n">
        <f aca="false">STDEV(B941:S941)</f>
        <v>19.3967856645798</v>
      </c>
    </row>
    <row r="942" customFormat="false" ht="13.5" hidden="false" customHeight="false" outlineLevel="0" collapsed="false">
      <c r="A942" s="0" t="s">
        <v>961</v>
      </c>
      <c r="B942" s="0" t="n">
        <v>17</v>
      </c>
      <c r="C942" s="0" t="n">
        <v>28</v>
      </c>
      <c r="D942" s="0" t="n">
        <v>30</v>
      </c>
      <c r="E942" s="0" t="n">
        <v>13</v>
      </c>
      <c r="F942" s="0" t="n">
        <v>19</v>
      </c>
      <c r="G942" s="0" t="n">
        <v>24</v>
      </c>
      <c r="H942" s="0" t="n">
        <v>26</v>
      </c>
      <c r="I942" s="0" t="n">
        <v>31</v>
      </c>
      <c r="J942" s="0" t="n">
        <v>16</v>
      </c>
      <c r="K942" s="0" t="n">
        <v>31</v>
      </c>
      <c r="L942" s="0" t="n">
        <v>10</v>
      </c>
      <c r="M942" s="0" t="n">
        <v>12</v>
      </c>
      <c r="N942" s="0" t="n">
        <v>13</v>
      </c>
      <c r="O942" s="0" t="n">
        <v>10</v>
      </c>
      <c r="P942" s="0" t="n">
        <v>30</v>
      </c>
      <c r="Q942" s="0" t="n">
        <v>13</v>
      </c>
      <c r="R942" s="0" t="n">
        <v>19</v>
      </c>
      <c r="S942" s="0" t="n">
        <v>7</v>
      </c>
      <c r="T942" s="2" t="n">
        <f aca="false">AVERAGE(B942:S942)</f>
        <v>19.3888888888889</v>
      </c>
      <c r="U942" s="2" t="n">
        <f aca="false">STDEV(B942:S942)</f>
        <v>8.25433140406324</v>
      </c>
    </row>
    <row r="943" customFormat="false" ht="13.5" hidden="false" customHeight="false" outlineLevel="0" collapsed="false">
      <c r="A943" s="0" t="s">
        <v>962</v>
      </c>
      <c r="B943" s="0" t="n">
        <v>3</v>
      </c>
      <c r="C943" s="0" t="n">
        <v>1</v>
      </c>
      <c r="D943" s="0" t="n">
        <v>4</v>
      </c>
      <c r="E943" s="0" t="n">
        <v>1</v>
      </c>
      <c r="F943" s="0" t="n">
        <v>3</v>
      </c>
      <c r="G943" s="0" t="n">
        <v>1</v>
      </c>
      <c r="H943" s="0" t="n">
        <v>2</v>
      </c>
      <c r="I943" s="0" t="n">
        <v>3</v>
      </c>
      <c r="J943" s="0" t="n">
        <v>2</v>
      </c>
      <c r="K943" s="0" t="n">
        <v>2</v>
      </c>
      <c r="L943" s="0" t="n">
        <v>2</v>
      </c>
      <c r="M943" s="0" t="n">
        <v>13</v>
      </c>
      <c r="N943" s="0" t="n">
        <v>5</v>
      </c>
      <c r="O943" s="0" t="n">
        <v>3</v>
      </c>
      <c r="P943" s="0" t="n">
        <v>1</v>
      </c>
      <c r="Q943" s="0" t="n">
        <v>6</v>
      </c>
      <c r="R943" s="0" t="n">
        <v>22</v>
      </c>
      <c r="S943" s="0" t="n">
        <v>3</v>
      </c>
      <c r="T943" s="2" t="n">
        <f aca="false">AVERAGE(B943:S943)</f>
        <v>4.27777777777778</v>
      </c>
      <c r="U943" s="2" t="n">
        <f aca="false">STDEV(B943:S943)</f>
        <v>5.23343948936919</v>
      </c>
    </row>
    <row r="944" customFormat="false" ht="13.5" hidden="false" customHeight="false" outlineLevel="0" collapsed="false">
      <c r="A944" s="0" t="s">
        <v>963</v>
      </c>
      <c r="B944" s="0" t="n">
        <v>1</v>
      </c>
      <c r="C944" s="0" t="n">
        <v>5</v>
      </c>
      <c r="D944" s="0" t="n">
        <v>4</v>
      </c>
      <c r="E944" s="0" t="n">
        <v>1</v>
      </c>
      <c r="F944" s="0" t="n">
        <v>5</v>
      </c>
      <c r="G944" s="0" t="n">
        <v>10</v>
      </c>
      <c r="H944" s="0" t="n">
        <v>5</v>
      </c>
      <c r="I944" s="0" t="n">
        <v>6</v>
      </c>
      <c r="J944" s="0" t="n">
        <v>4</v>
      </c>
      <c r="K944" s="0" t="n">
        <v>6</v>
      </c>
      <c r="L944" s="0" t="n">
        <v>3</v>
      </c>
      <c r="M944" s="0" t="n">
        <v>10</v>
      </c>
      <c r="N944" s="0" t="n">
        <v>5</v>
      </c>
      <c r="O944" s="0" t="n">
        <v>11</v>
      </c>
      <c r="P944" s="0" t="n">
        <v>10</v>
      </c>
      <c r="Q944" s="0" t="n">
        <v>5</v>
      </c>
      <c r="R944" s="0" t="n">
        <v>15</v>
      </c>
      <c r="S944" s="0" t="n">
        <v>5</v>
      </c>
      <c r="T944" s="2" t="n">
        <f aca="false">AVERAGE(B944:S944)</f>
        <v>6.16666666666667</v>
      </c>
      <c r="U944" s="2" t="n">
        <f aca="false">STDEV(B944:S944)</f>
        <v>3.65014101258632</v>
      </c>
    </row>
    <row r="945" customFormat="false" ht="13.5" hidden="false" customHeight="false" outlineLevel="0" collapsed="false">
      <c r="A945" s="0" t="s">
        <v>964</v>
      </c>
      <c r="B945" s="0" t="n">
        <v>27</v>
      </c>
      <c r="C945" s="0" t="n">
        <v>45</v>
      </c>
      <c r="D945" s="0" t="n">
        <v>72</v>
      </c>
      <c r="E945" s="0" t="n">
        <v>86</v>
      </c>
      <c r="F945" s="0" t="n">
        <v>83</v>
      </c>
      <c r="G945" s="0" t="n">
        <v>76</v>
      </c>
      <c r="H945" s="0" t="n">
        <v>66</v>
      </c>
      <c r="I945" s="0" t="n">
        <v>102</v>
      </c>
      <c r="J945" s="0" t="n">
        <v>81</v>
      </c>
      <c r="K945" s="0" t="n">
        <v>89</v>
      </c>
      <c r="L945" s="0" t="n">
        <v>73</v>
      </c>
      <c r="M945" s="0" t="n">
        <v>65</v>
      </c>
      <c r="N945" s="0" t="n">
        <v>61</v>
      </c>
      <c r="O945" s="0" t="n">
        <v>38</v>
      </c>
      <c r="P945" s="0" t="n">
        <v>61</v>
      </c>
      <c r="Q945" s="0" t="n">
        <v>91</v>
      </c>
      <c r="R945" s="0" t="n">
        <v>94</v>
      </c>
      <c r="S945" s="0" t="n">
        <v>48</v>
      </c>
      <c r="T945" s="2" t="n">
        <f aca="false">AVERAGE(B945:S945)</f>
        <v>69.8888888888889</v>
      </c>
      <c r="U945" s="2" t="n">
        <f aca="false">STDEV(B945:S945)</f>
        <v>20.5537713410427</v>
      </c>
    </row>
    <row r="946" customFormat="false" ht="13.5" hidden="false" customHeight="false" outlineLevel="0" collapsed="false">
      <c r="A946" s="0" t="s">
        <v>965</v>
      </c>
      <c r="B946" s="0" t="n">
        <v>14</v>
      </c>
      <c r="C946" s="0" t="n">
        <v>16</v>
      </c>
      <c r="D946" s="0" t="n">
        <v>1</v>
      </c>
      <c r="E946" s="0" t="n">
        <v>3</v>
      </c>
      <c r="F946" s="0" t="n">
        <v>16</v>
      </c>
      <c r="G946" s="0" t="n">
        <v>13</v>
      </c>
      <c r="H946" s="0" t="n">
        <v>4</v>
      </c>
      <c r="I946" s="0" t="n">
        <v>17</v>
      </c>
      <c r="J946" s="0" t="n">
        <v>5</v>
      </c>
      <c r="K946" s="0" t="n">
        <v>10</v>
      </c>
      <c r="L946" s="0" t="n">
        <v>5</v>
      </c>
      <c r="M946" s="0" t="n">
        <v>5</v>
      </c>
      <c r="N946" s="0" t="n">
        <v>14</v>
      </c>
      <c r="O946" s="0" t="n">
        <v>8</v>
      </c>
      <c r="P946" s="0" t="n">
        <v>22</v>
      </c>
      <c r="Q946" s="0" t="n">
        <v>6</v>
      </c>
      <c r="R946" s="0" t="n">
        <v>11</v>
      </c>
      <c r="S946" s="0" t="n">
        <v>18</v>
      </c>
      <c r="T946" s="2" t="n">
        <f aca="false">AVERAGE(B946:S946)</f>
        <v>10.4444444444444</v>
      </c>
      <c r="U946" s="2" t="n">
        <f aca="false">STDEV(B946:S946)</f>
        <v>6.08007567892357</v>
      </c>
    </row>
    <row r="947" customFormat="false" ht="13.5" hidden="false" customHeight="false" outlineLevel="0" collapsed="false">
      <c r="A947" s="0" t="s">
        <v>966</v>
      </c>
      <c r="B947" s="0" t="n">
        <v>16</v>
      </c>
      <c r="C947" s="0" t="n">
        <v>41</v>
      </c>
      <c r="D947" s="0" t="n">
        <v>21</v>
      </c>
      <c r="E947" s="0" t="n">
        <v>31</v>
      </c>
      <c r="F947" s="0" t="n">
        <v>48</v>
      </c>
      <c r="G947" s="0" t="n">
        <v>25</v>
      </c>
      <c r="H947" s="0" t="n">
        <v>26</v>
      </c>
      <c r="I947" s="0" t="n">
        <v>34</v>
      </c>
      <c r="J947" s="0" t="n">
        <v>27</v>
      </c>
      <c r="K947" s="0" t="n">
        <v>35</v>
      </c>
      <c r="L947" s="0" t="n">
        <v>24</v>
      </c>
      <c r="M947" s="0" t="n">
        <v>20</v>
      </c>
      <c r="N947" s="0" t="n">
        <v>26</v>
      </c>
      <c r="O947" s="0" t="n">
        <v>13</v>
      </c>
      <c r="P947" s="0" t="n">
        <v>19</v>
      </c>
      <c r="Q947" s="0" t="n">
        <v>30</v>
      </c>
      <c r="R947" s="0" t="n">
        <v>26</v>
      </c>
      <c r="S947" s="0" t="n">
        <v>25</v>
      </c>
      <c r="T947" s="2" t="n">
        <f aca="false">AVERAGE(B947:S947)</f>
        <v>27.0555555555556</v>
      </c>
      <c r="U947" s="2" t="n">
        <f aca="false">STDEV(B947:S947)</f>
        <v>8.61238658063949</v>
      </c>
    </row>
    <row r="948" customFormat="false" ht="13.5" hidden="false" customHeight="false" outlineLevel="0" collapsed="false">
      <c r="A948" s="0" t="s">
        <v>967</v>
      </c>
      <c r="B948" s="0" t="n">
        <v>10</v>
      </c>
      <c r="C948" s="0" t="n">
        <v>5</v>
      </c>
      <c r="D948" s="0" t="n">
        <v>17</v>
      </c>
      <c r="E948" s="0" t="n">
        <v>12</v>
      </c>
      <c r="F948" s="0" t="n">
        <v>21</v>
      </c>
      <c r="G948" s="0" t="n">
        <v>20</v>
      </c>
      <c r="H948" s="0" t="n">
        <v>15</v>
      </c>
      <c r="I948" s="0" t="n">
        <v>14</v>
      </c>
      <c r="J948" s="0" t="n">
        <v>10</v>
      </c>
      <c r="K948" s="0" t="n">
        <v>17</v>
      </c>
      <c r="L948" s="0" t="n">
        <v>5</v>
      </c>
      <c r="M948" s="0" t="n">
        <v>8</v>
      </c>
      <c r="N948" s="0" t="n">
        <v>14</v>
      </c>
      <c r="O948" s="0" t="n">
        <v>8</v>
      </c>
      <c r="P948" s="0" t="n">
        <v>29</v>
      </c>
      <c r="Q948" s="0" t="n">
        <v>11</v>
      </c>
      <c r="R948" s="0" t="n">
        <v>17</v>
      </c>
      <c r="S948" s="0" t="n">
        <v>13</v>
      </c>
      <c r="T948" s="2" t="n">
        <f aca="false">AVERAGE(B948:S948)</f>
        <v>13.6666666666667</v>
      </c>
      <c r="U948" s="2" t="n">
        <f aca="false">STDEV(B948:S948)</f>
        <v>6.0195759084546</v>
      </c>
    </row>
    <row r="949" customFormat="false" ht="13.5" hidden="false" customHeight="false" outlineLevel="0" collapsed="false">
      <c r="A949" s="0" t="s">
        <v>968</v>
      </c>
      <c r="B949" s="0" t="n">
        <v>30</v>
      </c>
      <c r="C949" s="0" t="n">
        <v>24</v>
      </c>
      <c r="D949" s="0" t="n">
        <v>22</v>
      </c>
      <c r="E949" s="0" t="n">
        <v>33</v>
      </c>
      <c r="F949" s="0" t="n">
        <v>66</v>
      </c>
      <c r="G949" s="0" t="n">
        <v>58</v>
      </c>
      <c r="H949" s="0" t="n">
        <v>43</v>
      </c>
      <c r="I949" s="0" t="n">
        <v>43</v>
      </c>
      <c r="J949" s="0" t="n">
        <v>40</v>
      </c>
      <c r="K949" s="0" t="n">
        <v>49</v>
      </c>
      <c r="L949" s="0" t="n">
        <v>23</v>
      </c>
      <c r="M949" s="0" t="n">
        <v>35</v>
      </c>
      <c r="N949" s="0" t="n">
        <v>40</v>
      </c>
      <c r="O949" s="0" t="n">
        <v>32</v>
      </c>
      <c r="P949" s="0" t="n">
        <v>75</v>
      </c>
      <c r="Q949" s="0" t="n">
        <v>51</v>
      </c>
      <c r="R949" s="0" t="n">
        <v>43</v>
      </c>
      <c r="S949" s="0" t="n">
        <v>37</v>
      </c>
      <c r="T949" s="2" t="n">
        <f aca="false">AVERAGE(B949:S949)</f>
        <v>41.3333333333333</v>
      </c>
      <c r="U949" s="2" t="n">
        <f aca="false">STDEV(B949:S949)</f>
        <v>14.4262832031963</v>
      </c>
    </row>
    <row r="950" customFormat="false" ht="13.5" hidden="false" customHeight="false" outlineLevel="0" collapsed="false">
      <c r="A950" s="0" t="s">
        <v>969</v>
      </c>
      <c r="B950" s="0" t="n">
        <v>82</v>
      </c>
      <c r="C950" s="0" t="n">
        <v>154</v>
      </c>
      <c r="D950" s="0" t="n">
        <v>220</v>
      </c>
      <c r="E950" s="0" t="n">
        <v>106</v>
      </c>
      <c r="F950" s="0" t="n">
        <v>145</v>
      </c>
      <c r="G950" s="0" t="n">
        <v>147</v>
      </c>
      <c r="H950" s="0" t="n">
        <v>175</v>
      </c>
      <c r="I950" s="0" t="n">
        <v>176</v>
      </c>
      <c r="J950" s="0" t="n">
        <v>201</v>
      </c>
      <c r="K950" s="0" t="n">
        <v>211</v>
      </c>
      <c r="L950" s="0" t="n">
        <v>159</v>
      </c>
      <c r="M950" s="0" t="n">
        <v>99</v>
      </c>
      <c r="N950" s="0" t="n">
        <v>177</v>
      </c>
      <c r="O950" s="0" t="n">
        <v>65</v>
      </c>
      <c r="P950" s="0" t="n">
        <v>220</v>
      </c>
      <c r="Q950" s="0" t="n">
        <v>95</v>
      </c>
      <c r="R950" s="0" t="n">
        <v>143</v>
      </c>
      <c r="S950" s="0" t="n">
        <v>176</v>
      </c>
      <c r="T950" s="2" t="n">
        <f aca="false">AVERAGE(B950:S950)</f>
        <v>152.833333333333</v>
      </c>
      <c r="U950" s="2" t="n">
        <f aca="false">STDEV(B950:S950)</f>
        <v>47.4493538045629</v>
      </c>
    </row>
    <row r="951" customFormat="false" ht="13.5" hidden="false" customHeight="false" outlineLevel="0" collapsed="false">
      <c r="A951" s="0" t="s">
        <v>970</v>
      </c>
      <c r="B951" s="0" t="n">
        <v>37</v>
      </c>
      <c r="C951" s="0" t="n">
        <v>14</v>
      </c>
      <c r="D951" s="0" t="n">
        <v>13</v>
      </c>
      <c r="E951" s="0" t="n">
        <v>51</v>
      </c>
      <c r="F951" s="0" t="n">
        <v>56</v>
      </c>
      <c r="G951" s="0" t="n">
        <v>43</v>
      </c>
      <c r="H951" s="0" t="n">
        <v>58</v>
      </c>
      <c r="I951" s="0" t="n">
        <v>55</v>
      </c>
      <c r="J951" s="0" t="n">
        <v>30</v>
      </c>
      <c r="K951" s="0" t="n">
        <v>35</v>
      </c>
      <c r="L951" s="0" t="n">
        <v>29</v>
      </c>
      <c r="M951" s="0" t="n">
        <v>46</v>
      </c>
      <c r="N951" s="0" t="n">
        <v>39</v>
      </c>
      <c r="O951" s="0" t="n">
        <v>39</v>
      </c>
      <c r="P951" s="0" t="n">
        <v>68</v>
      </c>
      <c r="Q951" s="0" t="n">
        <v>55</v>
      </c>
      <c r="R951" s="0" t="n">
        <v>43</v>
      </c>
      <c r="S951" s="0" t="n">
        <v>37</v>
      </c>
      <c r="T951" s="2" t="n">
        <f aca="false">AVERAGE(B951:S951)</f>
        <v>41.5555555555556</v>
      </c>
      <c r="U951" s="2" t="n">
        <f aca="false">STDEV(B951:S951)</f>
        <v>14.5853359969454</v>
      </c>
    </row>
    <row r="952" customFormat="false" ht="13.5" hidden="false" customHeight="false" outlineLevel="0" collapsed="false">
      <c r="A952" s="0" t="s">
        <v>971</v>
      </c>
      <c r="B952" s="0" t="n">
        <v>32</v>
      </c>
      <c r="C952" s="0" t="n">
        <v>48</v>
      </c>
      <c r="D952" s="0" t="n">
        <v>51</v>
      </c>
      <c r="E952" s="0" t="n">
        <v>72</v>
      </c>
      <c r="F952" s="0" t="n">
        <v>82</v>
      </c>
      <c r="G952" s="0" t="n">
        <v>68</v>
      </c>
      <c r="H952" s="0" t="n">
        <v>71</v>
      </c>
      <c r="I952" s="0" t="n">
        <v>68</v>
      </c>
      <c r="J952" s="0" t="n">
        <v>63</v>
      </c>
      <c r="K952" s="0" t="n">
        <v>61</v>
      </c>
      <c r="L952" s="0" t="n">
        <v>39</v>
      </c>
      <c r="M952" s="0" t="n">
        <v>41</v>
      </c>
      <c r="N952" s="0" t="n">
        <v>71</v>
      </c>
      <c r="O952" s="0" t="n">
        <v>35</v>
      </c>
      <c r="P952" s="0" t="n">
        <v>73</v>
      </c>
      <c r="Q952" s="0" t="n">
        <v>43</v>
      </c>
      <c r="R952" s="0" t="n">
        <v>58</v>
      </c>
      <c r="S952" s="0" t="n">
        <v>38</v>
      </c>
      <c r="T952" s="2" t="n">
        <f aca="false">AVERAGE(B952:S952)</f>
        <v>56.3333333333333</v>
      </c>
      <c r="U952" s="2" t="n">
        <f aca="false">STDEV(B952:S952)</f>
        <v>15.6204993518133</v>
      </c>
    </row>
    <row r="953" customFormat="false" ht="13.5" hidden="false" customHeight="false" outlineLevel="0" collapsed="false">
      <c r="A953" s="0" t="s">
        <v>972</v>
      </c>
      <c r="B953" s="0" t="n">
        <v>9</v>
      </c>
      <c r="C953" s="0" t="n">
        <v>25</v>
      </c>
      <c r="D953" s="0" t="n">
        <v>47</v>
      </c>
      <c r="E953" s="0" t="n">
        <v>8</v>
      </c>
      <c r="F953" s="0" t="n">
        <v>55</v>
      </c>
      <c r="G953" s="0" t="n">
        <v>14</v>
      </c>
      <c r="H953" s="0" t="n">
        <v>29</v>
      </c>
      <c r="I953" s="0" t="n">
        <v>27</v>
      </c>
      <c r="J953" s="0" t="n">
        <v>22</v>
      </c>
      <c r="K953" s="0" t="n">
        <v>59</v>
      </c>
      <c r="L953" s="0" t="n">
        <v>25</v>
      </c>
      <c r="M953" s="0" t="n">
        <v>44</v>
      </c>
      <c r="N953" s="0" t="n">
        <v>12</v>
      </c>
      <c r="O953" s="0" t="n">
        <v>6</v>
      </c>
      <c r="P953" s="0" t="n">
        <v>22</v>
      </c>
      <c r="Q953" s="0" t="n">
        <v>10</v>
      </c>
      <c r="R953" s="0" t="n">
        <v>2</v>
      </c>
      <c r="S953" s="0" t="n">
        <v>10</v>
      </c>
      <c r="T953" s="2" t="n">
        <f aca="false">AVERAGE(B953:S953)</f>
        <v>23.6666666666667</v>
      </c>
      <c r="U953" s="2" t="n">
        <f aca="false">STDEV(B953:S953)</f>
        <v>17.2899154558543</v>
      </c>
    </row>
    <row r="954" customFormat="false" ht="13.5" hidden="false" customHeight="false" outlineLevel="0" collapsed="false">
      <c r="A954" s="0" t="s">
        <v>973</v>
      </c>
      <c r="B954" s="0" t="n">
        <v>124</v>
      </c>
      <c r="C954" s="0" t="n">
        <v>161</v>
      </c>
      <c r="D954" s="0" t="n">
        <v>173</v>
      </c>
      <c r="E954" s="0" t="n">
        <v>170</v>
      </c>
      <c r="F954" s="0" t="n">
        <v>269</v>
      </c>
      <c r="G954" s="0" t="n">
        <v>174</v>
      </c>
      <c r="H954" s="0" t="n">
        <v>184</v>
      </c>
      <c r="I954" s="0" t="n">
        <v>230</v>
      </c>
      <c r="J954" s="0" t="n">
        <v>184</v>
      </c>
      <c r="K954" s="0" t="n">
        <v>246</v>
      </c>
      <c r="L954" s="0" t="n">
        <v>153</v>
      </c>
      <c r="M954" s="0" t="n">
        <v>234</v>
      </c>
      <c r="N954" s="0" t="n">
        <v>184</v>
      </c>
      <c r="O954" s="0" t="n">
        <v>131</v>
      </c>
      <c r="P954" s="0" t="n">
        <v>232</v>
      </c>
      <c r="Q954" s="0" t="n">
        <v>160</v>
      </c>
      <c r="R954" s="0" t="n">
        <v>260</v>
      </c>
      <c r="S954" s="0" t="n">
        <v>215</v>
      </c>
      <c r="T954" s="2" t="n">
        <f aca="false">AVERAGE(B954:S954)</f>
        <v>193.555555555556</v>
      </c>
      <c r="U954" s="2" t="n">
        <f aca="false">STDEV(B954:S954)</f>
        <v>43.3687637961081</v>
      </c>
    </row>
    <row r="955" customFormat="false" ht="13.5" hidden="false" customHeight="false" outlineLevel="0" collapsed="false">
      <c r="A955" s="0" t="s">
        <v>974</v>
      </c>
      <c r="B955" s="0" t="n">
        <v>2</v>
      </c>
      <c r="C955" s="0" t="n">
        <v>3</v>
      </c>
      <c r="D955" s="0" t="n">
        <v>4</v>
      </c>
      <c r="E955" s="0" t="n">
        <v>30</v>
      </c>
      <c r="F955" s="0" t="n">
        <v>12</v>
      </c>
      <c r="G955" s="0" t="n">
        <v>11</v>
      </c>
      <c r="H955" s="0" t="n">
        <v>6</v>
      </c>
      <c r="I955" s="0" t="n">
        <v>8</v>
      </c>
      <c r="J955" s="0" t="n">
        <v>15</v>
      </c>
      <c r="K955" s="0" t="n">
        <v>10</v>
      </c>
      <c r="L955" s="0" t="n">
        <v>4</v>
      </c>
      <c r="M955" s="0" t="n">
        <v>9</v>
      </c>
      <c r="N955" s="0" t="n">
        <v>6</v>
      </c>
      <c r="O955" s="0" t="n">
        <v>12</v>
      </c>
      <c r="P955" s="0" t="n">
        <v>31</v>
      </c>
      <c r="Q955" s="0" t="n">
        <v>14</v>
      </c>
      <c r="R955" s="0" t="n">
        <v>25</v>
      </c>
      <c r="S955" s="0" t="n">
        <v>5</v>
      </c>
      <c r="T955" s="2" t="n">
        <f aca="false">AVERAGE(B955:S955)</f>
        <v>11.5</v>
      </c>
      <c r="U955" s="2" t="n">
        <f aca="false">STDEV(B955:S955)</f>
        <v>8.82009737174476</v>
      </c>
    </row>
    <row r="956" customFormat="false" ht="13.5" hidden="false" customHeight="false" outlineLevel="0" collapsed="false">
      <c r="A956" s="0" t="s">
        <v>975</v>
      </c>
      <c r="B956" s="0" t="n">
        <v>9</v>
      </c>
      <c r="C956" s="0" t="n">
        <v>6</v>
      </c>
      <c r="D956" s="0" t="n">
        <v>3</v>
      </c>
      <c r="E956" s="0" t="n">
        <v>34</v>
      </c>
      <c r="F956" s="0" t="n">
        <v>34</v>
      </c>
      <c r="G956" s="0" t="n">
        <v>22</v>
      </c>
      <c r="H956" s="0" t="n">
        <v>39</v>
      </c>
      <c r="I956" s="0" t="n">
        <v>59</v>
      </c>
      <c r="J956" s="0" t="n">
        <v>9</v>
      </c>
      <c r="K956" s="0" t="n">
        <v>12</v>
      </c>
      <c r="L956" s="0" t="n">
        <v>12</v>
      </c>
      <c r="M956" s="0" t="n">
        <v>21</v>
      </c>
      <c r="N956" s="0" t="n">
        <v>18</v>
      </c>
      <c r="O956" s="0" t="n">
        <v>11</v>
      </c>
      <c r="P956" s="0" t="n">
        <v>11</v>
      </c>
      <c r="Q956" s="0" t="n">
        <v>6</v>
      </c>
      <c r="R956" s="0" t="n">
        <v>50</v>
      </c>
      <c r="S956" s="0" t="n">
        <v>2</v>
      </c>
      <c r="T956" s="2" t="n">
        <f aca="false">AVERAGE(B956:S956)</f>
        <v>19.8888888888889</v>
      </c>
      <c r="U956" s="2" t="n">
        <f aca="false">STDEV(B956:S956)</f>
        <v>16.6623523827851</v>
      </c>
    </row>
    <row r="957" customFormat="false" ht="13.5" hidden="false" customHeight="false" outlineLevel="0" collapsed="false">
      <c r="A957" s="0" t="s">
        <v>976</v>
      </c>
      <c r="B957" s="0" t="n">
        <v>6</v>
      </c>
      <c r="C957" s="0" t="n">
        <v>11</v>
      </c>
      <c r="D957" s="0" t="n">
        <v>28</v>
      </c>
      <c r="E957" s="0" t="n">
        <v>6</v>
      </c>
      <c r="F957" s="0" t="n">
        <v>19</v>
      </c>
      <c r="G957" s="0" t="n">
        <v>21</v>
      </c>
      <c r="H957" s="0" t="n">
        <v>15</v>
      </c>
      <c r="I957" s="0" t="n">
        <v>11</v>
      </c>
      <c r="J957" s="0" t="n">
        <v>12</v>
      </c>
      <c r="K957" s="0" t="n">
        <v>29</v>
      </c>
      <c r="L957" s="0" t="n">
        <v>11</v>
      </c>
      <c r="M957" s="0" t="n">
        <v>19</v>
      </c>
      <c r="N957" s="0" t="n">
        <v>17</v>
      </c>
      <c r="O957" s="0" t="n">
        <v>11</v>
      </c>
      <c r="P957" s="0" t="n">
        <v>13</v>
      </c>
      <c r="Q957" s="0" t="n">
        <v>16</v>
      </c>
      <c r="R957" s="0" t="n">
        <v>36</v>
      </c>
      <c r="S957" s="0" t="n">
        <v>20</v>
      </c>
      <c r="T957" s="2" t="n">
        <f aca="false">AVERAGE(B957:S957)</f>
        <v>16.7222222222222</v>
      </c>
      <c r="U957" s="2" t="n">
        <f aca="false">STDEV(B957:S957)</f>
        <v>8.00592101146583</v>
      </c>
    </row>
    <row r="958" customFormat="false" ht="13.5" hidden="false" customHeight="false" outlineLevel="0" collapsed="false">
      <c r="A958" s="0" t="s">
        <v>977</v>
      </c>
      <c r="B958" s="0" t="n">
        <v>41</v>
      </c>
      <c r="C958" s="0" t="n">
        <v>41</v>
      </c>
      <c r="D958" s="0" t="n">
        <v>77</v>
      </c>
      <c r="E958" s="0" t="n">
        <v>260</v>
      </c>
      <c r="F958" s="0" t="n">
        <v>228</v>
      </c>
      <c r="G958" s="0" t="n">
        <v>187</v>
      </c>
      <c r="H958" s="0" t="n">
        <v>151</v>
      </c>
      <c r="I958" s="0" t="n">
        <v>137</v>
      </c>
      <c r="J958" s="0" t="n">
        <v>158</v>
      </c>
      <c r="K958" s="0" t="n">
        <v>168</v>
      </c>
      <c r="L958" s="0" t="n">
        <v>65</v>
      </c>
      <c r="M958" s="0" t="n">
        <v>96</v>
      </c>
      <c r="N958" s="0" t="n">
        <v>98</v>
      </c>
      <c r="O958" s="0" t="n">
        <v>85</v>
      </c>
      <c r="P958" s="0" t="n">
        <v>294</v>
      </c>
      <c r="Q958" s="0" t="n">
        <v>173</v>
      </c>
      <c r="R958" s="0" t="n">
        <v>245</v>
      </c>
      <c r="S958" s="0" t="n">
        <v>127</v>
      </c>
      <c r="T958" s="2" t="n">
        <f aca="false">AVERAGE(B958:S958)</f>
        <v>146.166666666667</v>
      </c>
      <c r="U958" s="2" t="n">
        <f aca="false">STDEV(B958:S958)</f>
        <v>75.4697056479501</v>
      </c>
    </row>
    <row r="959" customFormat="false" ht="13.5" hidden="false" customHeight="false" outlineLevel="0" collapsed="false">
      <c r="A959" s="0" t="s">
        <v>978</v>
      </c>
      <c r="B959" s="0" t="n">
        <v>13</v>
      </c>
      <c r="C959" s="0" t="n">
        <v>10</v>
      </c>
      <c r="D959" s="0" t="n">
        <v>17</v>
      </c>
      <c r="E959" s="0" t="n">
        <v>80</v>
      </c>
      <c r="F959" s="0" t="n">
        <v>43</v>
      </c>
      <c r="G959" s="0" t="n">
        <v>56</v>
      </c>
      <c r="H959" s="0" t="n">
        <v>54</v>
      </c>
      <c r="I959" s="0" t="n">
        <v>43</v>
      </c>
      <c r="J959" s="0" t="n">
        <v>38</v>
      </c>
      <c r="K959" s="0" t="n">
        <v>42</v>
      </c>
      <c r="L959" s="0" t="n">
        <v>14</v>
      </c>
      <c r="M959" s="0" t="n">
        <v>35</v>
      </c>
      <c r="N959" s="0" t="n">
        <v>29</v>
      </c>
      <c r="O959" s="0" t="n">
        <v>43</v>
      </c>
      <c r="P959" s="0" t="n">
        <v>92</v>
      </c>
      <c r="Q959" s="0" t="n">
        <v>50</v>
      </c>
      <c r="R959" s="0" t="n">
        <v>59</v>
      </c>
      <c r="S959" s="0" t="n">
        <v>42</v>
      </c>
      <c r="T959" s="2" t="n">
        <f aca="false">AVERAGE(B959:S959)</f>
        <v>42.2222222222222</v>
      </c>
      <c r="U959" s="2" t="n">
        <f aca="false">STDEV(B959:S959)</f>
        <v>21.8915926799619</v>
      </c>
    </row>
    <row r="960" customFormat="false" ht="13.5" hidden="false" customHeight="false" outlineLevel="0" collapsed="false">
      <c r="A960" s="0" t="s">
        <v>979</v>
      </c>
      <c r="B960" s="0" t="n">
        <v>23</v>
      </c>
      <c r="C960" s="0" t="n">
        <v>12</v>
      </c>
      <c r="D960" s="0" t="n">
        <v>26</v>
      </c>
      <c r="E960" s="0" t="n">
        <v>67</v>
      </c>
      <c r="F960" s="0" t="n">
        <v>41</v>
      </c>
      <c r="G960" s="0" t="n">
        <v>45</v>
      </c>
      <c r="H960" s="0" t="n">
        <v>31</v>
      </c>
      <c r="I960" s="0" t="n">
        <v>35</v>
      </c>
      <c r="J960" s="0" t="n">
        <v>30</v>
      </c>
      <c r="K960" s="0" t="n">
        <v>35</v>
      </c>
      <c r="L960" s="0" t="n">
        <v>12</v>
      </c>
      <c r="M960" s="0" t="n">
        <v>34</v>
      </c>
      <c r="N960" s="0" t="n">
        <v>24</v>
      </c>
      <c r="O960" s="0" t="n">
        <v>26</v>
      </c>
      <c r="P960" s="0" t="n">
        <v>55</v>
      </c>
      <c r="Q960" s="0" t="n">
        <v>33</v>
      </c>
      <c r="R960" s="0" t="n">
        <v>83</v>
      </c>
      <c r="S960" s="0" t="n">
        <v>23</v>
      </c>
      <c r="T960" s="2" t="n">
        <f aca="false">AVERAGE(B960:S960)</f>
        <v>35.2777777777778</v>
      </c>
      <c r="U960" s="2" t="n">
        <f aca="false">STDEV(B960:S960)</f>
        <v>18.0483193141456</v>
      </c>
    </row>
    <row r="961" customFormat="false" ht="13.5" hidden="false" customHeight="false" outlineLevel="0" collapsed="false">
      <c r="A961" s="0" t="s">
        <v>980</v>
      </c>
      <c r="B961" s="0" t="n">
        <v>63</v>
      </c>
      <c r="C961" s="0" t="n">
        <v>54</v>
      </c>
      <c r="D961" s="0" t="n">
        <v>50</v>
      </c>
      <c r="E961" s="0" t="n">
        <v>62</v>
      </c>
      <c r="F961" s="0" t="n">
        <v>70</v>
      </c>
      <c r="G961" s="0" t="n">
        <v>82</v>
      </c>
      <c r="H961" s="0" t="n">
        <v>47</v>
      </c>
      <c r="I961" s="0" t="n">
        <v>62</v>
      </c>
      <c r="J961" s="0" t="n">
        <v>57</v>
      </c>
      <c r="K961" s="0" t="n">
        <v>73</v>
      </c>
      <c r="L961" s="0" t="n">
        <v>33</v>
      </c>
      <c r="M961" s="0" t="n">
        <v>45</v>
      </c>
      <c r="N961" s="0" t="n">
        <v>56</v>
      </c>
      <c r="O961" s="0" t="n">
        <v>68</v>
      </c>
      <c r="P961" s="0" t="n">
        <v>94</v>
      </c>
      <c r="Q961" s="0" t="n">
        <v>54</v>
      </c>
      <c r="R961" s="0" t="n">
        <v>51</v>
      </c>
      <c r="S961" s="0" t="n">
        <v>75</v>
      </c>
      <c r="T961" s="2" t="n">
        <f aca="false">AVERAGE(B961:S961)</f>
        <v>60.8888888888889</v>
      </c>
      <c r="U961" s="2" t="n">
        <f aca="false">STDEV(B961:S961)</f>
        <v>14.5557301790653</v>
      </c>
    </row>
    <row r="962" customFormat="false" ht="13.5" hidden="false" customHeight="false" outlineLevel="0" collapsed="false">
      <c r="A962" s="0" t="s">
        <v>981</v>
      </c>
      <c r="B962" s="0" t="n">
        <v>32</v>
      </c>
      <c r="C962" s="0" t="n">
        <v>32</v>
      </c>
      <c r="D962" s="0" t="n">
        <v>42</v>
      </c>
      <c r="E962" s="0" t="n">
        <v>72</v>
      </c>
      <c r="F962" s="0" t="n">
        <v>76</v>
      </c>
      <c r="G962" s="0" t="n">
        <v>61</v>
      </c>
      <c r="H962" s="0" t="n">
        <v>59</v>
      </c>
      <c r="I962" s="0" t="n">
        <v>66</v>
      </c>
      <c r="J962" s="0" t="n">
        <v>57</v>
      </c>
      <c r="K962" s="0" t="n">
        <v>67</v>
      </c>
      <c r="L962" s="0" t="n">
        <v>37</v>
      </c>
      <c r="M962" s="0" t="n">
        <v>55</v>
      </c>
      <c r="N962" s="0" t="n">
        <v>58</v>
      </c>
      <c r="O962" s="0" t="n">
        <v>38</v>
      </c>
      <c r="P962" s="0" t="n">
        <v>62</v>
      </c>
      <c r="Q962" s="0" t="n">
        <v>46</v>
      </c>
      <c r="R962" s="0" t="n">
        <v>62</v>
      </c>
      <c r="S962" s="0" t="n">
        <v>35</v>
      </c>
      <c r="T962" s="2" t="n">
        <f aca="false">AVERAGE(B962:S962)</f>
        <v>53.1666666666667</v>
      </c>
      <c r="U962" s="2" t="n">
        <f aca="false">STDEV(B962:S962)</f>
        <v>14.1805583562185</v>
      </c>
    </row>
    <row r="963" customFormat="false" ht="13.5" hidden="false" customHeight="false" outlineLevel="0" collapsed="false">
      <c r="A963" s="0" t="s">
        <v>982</v>
      </c>
      <c r="B963" s="0" t="n">
        <v>28</v>
      </c>
      <c r="C963" s="0" t="n">
        <v>50</v>
      </c>
      <c r="D963" s="0" t="n">
        <v>65</v>
      </c>
      <c r="E963" s="0" t="n">
        <v>20</v>
      </c>
      <c r="F963" s="0" t="n">
        <v>72</v>
      </c>
      <c r="G963" s="0" t="n">
        <v>38</v>
      </c>
      <c r="H963" s="0" t="n">
        <v>48</v>
      </c>
      <c r="I963" s="0" t="n">
        <v>40</v>
      </c>
      <c r="J963" s="0" t="n">
        <v>57</v>
      </c>
      <c r="K963" s="0" t="n">
        <v>97</v>
      </c>
      <c r="L963" s="0" t="n">
        <v>44</v>
      </c>
      <c r="M963" s="0" t="n">
        <v>72</v>
      </c>
      <c r="N963" s="0" t="n">
        <v>53</v>
      </c>
      <c r="O963" s="0" t="n">
        <v>14</v>
      </c>
      <c r="P963" s="0" t="n">
        <v>21</v>
      </c>
      <c r="Q963" s="0" t="n">
        <v>18</v>
      </c>
      <c r="R963" s="0" t="n">
        <v>8</v>
      </c>
      <c r="S963" s="0" t="n">
        <v>36</v>
      </c>
      <c r="T963" s="2" t="n">
        <f aca="false">AVERAGE(B963:S963)</f>
        <v>43.3888888888889</v>
      </c>
      <c r="U963" s="2" t="n">
        <f aca="false">STDEV(B963:S963)</f>
        <v>23.5924686110504</v>
      </c>
    </row>
    <row r="964" customFormat="false" ht="13.5" hidden="false" customHeight="false" outlineLevel="0" collapsed="false">
      <c r="A964" s="0" t="s">
        <v>983</v>
      </c>
      <c r="B964" s="0" t="n">
        <v>16</v>
      </c>
      <c r="C964" s="0" t="n">
        <v>34</v>
      </c>
      <c r="D964" s="0" t="n">
        <v>33</v>
      </c>
      <c r="E964" s="0" t="n">
        <v>58</v>
      </c>
      <c r="F964" s="0" t="n">
        <v>52</v>
      </c>
      <c r="G964" s="0" t="n">
        <v>52</v>
      </c>
      <c r="H964" s="0" t="n">
        <v>45</v>
      </c>
      <c r="I964" s="0" t="n">
        <v>61</v>
      </c>
      <c r="J964" s="0" t="n">
        <v>31</v>
      </c>
      <c r="K964" s="0" t="n">
        <v>42</v>
      </c>
      <c r="L964" s="0" t="n">
        <v>31</v>
      </c>
      <c r="M964" s="0" t="n">
        <v>46</v>
      </c>
      <c r="N964" s="0" t="n">
        <v>39</v>
      </c>
      <c r="O964" s="0" t="n">
        <v>29</v>
      </c>
      <c r="P964" s="0" t="n">
        <v>86</v>
      </c>
      <c r="Q964" s="0" t="n">
        <v>47</v>
      </c>
      <c r="R964" s="0" t="n">
        <v>60</v>
      </c>
      <c r="S964" s="0" t="n">
        <v>34</v>
      </c>
      <c r="T964" s="2" t="n">
        <f aca="false">AVERAGE(B964:S964)</f>
        <v>44.2222222222222</v>
      </c>
      <c r="U964" s="2" t="n">
        <f aca="false">STDEV(B964:S964)</f>
        <v>15.9836517787083</v>
      </c>
    </row>
    <row r="965" customFormat="false" ht="13.5" hidden="false" customHeight="false" outlineLevel="0" collapsed="false">
      <c r="A965" s="0" t="s">
        <v>984</v>
      </c>
      <c r="B965" s="0" t="n">
        <v>43</v>
      </c>
      <c r="C965" s="0" t="n">
        <v>47</v>
      </c>
      <c r="D965" s="0" t="n">
        <v>5</v>
      </c>
      <c r="E965" s="0" t="n">
        <v>5</v>
      </c>
      <c r="F965" s="0" t="n">
        <v>36</v>
      </c>
      <c r="G965" s="0" t="n">
        <v>24</v>
      </c>
      <c r="H965" s="0" t="n">
        <v>11</v>
      </c>
      <c r="I965" s="0" t="n">
        <v>20</v>
      </c>
      <c r="J965" s="0" t="n">
        <v>4</v>
      </c>
      <c r="K965" s="0" t="n">
        <v>11</v>
      </c>
      <c r="L965" s="0" t="n">
        <v>1</v>
      </c>
      <c r="M965" s="0" t="n">
        <v>7</v>
      </c>
      <c r="N965" s="0" t="n">
        <v>14</v>
      </c>
      <c r="O965" s="0" t="n">
        <v>17</v>
      </c>
      <c r="P965" s="0" t="n">
        <v>21</v>
      </c>
      <c r="Q965" s="0" t="n">
        <v>17</v>
      </c>
      <c r="R965" s="0" t="n">
        <v>12</v>
      </c>
      <c r="S965" s="0" t="n">
        <v>60</v>
      </c>
      <c r="T965" s="2" t="n">
        <f aca="false">AVERAGE(B965:S965)</f>
        <v>19.7222222222222</v>
      </c>
      <c r="U965" s="2" t="n">
        <f aca="false">STDEV(B965:S965)</f>
        <v>16.5309177552266</v>
      </c>
    </row>
    <row r="966" customFormat="false" ht="13.5" hidden="false" customHeight="false" outlineLevel="0" collapsed="false">
      <c r="A966" s="0" t="s">
        <v>985</v>
      </c>
      <c r="B966" s="0" t="n">
        <v>3</v>
      </c>
      <c r="C966" s="0" t="n">
        <v>6</v>
      </c>
      <c r="D966" s="0" t="n">
        <v>7</v>
      </c>
      <c r="E966" s="0" t="n">
        <v>1</v>
      </c>
      <c r="F966" s="0" t="n">
        <v>2</v>
      </c>
      <c r="G966" s="0" t="n">
        <v>2</v>
      </c>
      <c r="H966" s="0" t="n">
        <v>3</v>
      </c>
      <c r="I966" s="0" t="n">
        <v>3</v>
      </c>
      <c r="J966" s="0" t="n">
        <v>2</v>
      </c>
      <c r="K966" s="0" t="n">
        <v>4</v>
      </c>
      <c r="L966" s="0" t="n">
        <v>2</v>
      </c>
      <c r="M966" s="0" t="n">
        <v>1</v>
      </c>
      <c r="N966" s="0" t="n">
        <v>3</v>
      </c>
      <c r="O966" s="0" t="n">
        <v>5</v>
      </c>
      <c r="P966" s="0" t="n">
        <v>10</v>
      </c>
      <c r="Q966" s="0" t="n">
        <v>1</v>
      </c>
      <c r="R966" s="0" t="n">
        <v>1</v>
      </c>
      <c r="S966" s="0" t="n">
        <v>1</v>
      </c>
      <c r="T966" s="2" t="n">
        <f aca="false">AVERAGE(B966:S966)</f>
        <v>3.16666666666667</v>
      </c>
      <c r="U966" s="2" t="n">
        <f aca="false">STDEV(B966:S966)</f>
        <v>2.45548605467551</v>
      </c>
    </row>
    <row r="967" customFormat="false" ht="13.5" hidden="false" customHeight="false" outlineLevel="0" collapsed="false">
      <c r="A967" s="0" t="s">
        <v>986</v>
      </c>
      <c r="B967" s="0" t="n">
        <v>49</v>
      </c>
      <c r="C967" s="0" t="n">
        <v>33</v>
      </c>
      <c r="D967" s="0" t="n">
        <v>17</v>
      </c>
      <c r="E967" s="0" t="n">
        <v>79</v>
      </c>
      <c r="F967" s="0" t="n">
        <v>75</v>
      </c>
      <c r="G967" s="0" t="n">
        <v>81</v>
      </c>
      <c r="H967" s="0" t="n">
        <v>45</v>
      </c>
      <c r="I967" s="0" t="n">
        <v>75</v>
      </c>
      <c r="J967" s="0" t="n">
        <v>44</v>
      </c>
      <c r="K967" s="0" t="n">
        <v>50</v>
      </c>
      <c r="L967" s="0" t="n">
        <v>26</v>
      </c>
      <c r="M967" s="0" t="n">
        <v>40</v>
      </c>
      <c r="N967" s="0" t="n">
        <v>54</v>
      </c>
      <c r="O967" s="0" t="n">
        <v>51</v>
      </c>
      <c r="P967" s="0" t="n">
        <v>56</v>
      </c>
      <c r="Q967" s="0" t="n">
        <v>61</v>
      </c>
      <c r="R967" s="0" t="n">
        <v>82</v>
      </c>
      <c r="S967" s="0" t="n">
        <v>35</v>
      </c>
      <c r="T967" s="2" t="n">
        <f aca="false">AVERAGE(B967:S967)</f>
        <v>52.9444444444444</v>
      </c>
      <c r="U967" s="2" t="n">
        <f aca="false">STDEV(B967:S967)</f>
        <v>19.4557483482607</v>
      </c>
    </row>
    <row r="968" customFormat="false" ht="13.5" hidden="false" customHeight="false" outlineLevel="0" collapsed="false">
      <c r="A968" s="0" t="s">
        <v>987</v>
      </c>
      <c r="B968" s="0" t="n">
        <v>130</v>
      </c>
      <c r="C968" s="0" t="n">
        <v>111</v>
      </c>
      <c r="D968" s="0" t="n">
        <v>84</v>
      </c>
      <c r="E968" s="0" t="n">
        <v>208</v>
      </c>
      <c r="F968" s="0" t="n">
        <v>375</v>
      </c>
      <c r="G968" s="0" t="n">
        <v>230</v>
      </c>
      <c r="H968" s="0" t="n">
        <v>207</v>
      </c>
      <c r="I968" s="0" t="n">
        <v>225</v>
      </c>
      <c r="J968" s="0" t="n">
        <v>178</v>
      </c>
      <c r="K968" s="0" t="n">
        <v>227</v>
      </c>
      <c r="L968" s="0" t="n">
        <v>110</v>
      </c>
      <c r="M968" s="0" t="n">
        <v>205</v>
      </c>
      <c r="N968" s="0" t="n">
        <v>155</v>
      </c>
      <c r="O968" s="0" t="n">
        <v>129</v>
      </c>
      <c r="P968" s="0" t="n">
        <v>193</v>
      </c>
      <c r="Q968" s="0" t="n">
        <v>177</v>
      </c>
      <c r="R968" s="0" t="n">
        <v>215</v>
      </c>
      <c r="S968" s="0" t="n">
        <v>142</v>
      </c>
      <c r="T968" s="2" t="n">
        <f aca="false">AVERAGE(B968:S968)</f>
        <v>183.388888888889</v>
      </c>
      <c r="U968" s="2" t="n">
        <f aca="false">STDEV(B968:S968)</f>
        <v>66.0411092015811</v>
      </c>
    </row>
    <row r="969" customFormat="false" ht="13.5" hidden="false" customHeight="false" outlineLevel="0" collapsed="false">
      <c r="A969" s="0" t="s">
        <v>988</v>
      </c>
      <c r="B969" s="0" t="n">
        <v>93</v>
      </c>
      <c r="C969" s="0" t="n">
        <v>104</v>
      </c>
      <c r="D969" s="0" t="n">
        <v>147</v>
      </c>
      <c r="E969" s="0" t="n">
        <v>193</v>
      </c>
      <c r="F969" s="0" t="n">
        <v>301</v>
      </c>
      <c r="G969" s="0" t="n">
        <v>214</v>
      </c>
      <c r="H969" s="0" t="n">
        <v>166</v>
      </c>
      <c r="I969" s="0" t="n">
        <v>226</v>
      </c>
      <c r="J969" s="0" t="n">
        <v>143</v>
      </c>
      <c r="K969" s="0" t="n">
        <v>250</v>
      </c>
      <c r="L969" s="0" t="n">
        <v>81</v>
      </c>
      <c r="M969" s="0" t="n">
        <v>194</v>
      </c>
      <c r="N969" s="0" t="n">
        <v>138</v>
      </c>
      <c r="O969" s="0" t="n">
        <v>172</v>
      </c>
      <c r="P969" s="0" t="n">
        <v>189</v>
      </c>
      <c r="Q969" s="0" t="n">
        <v>179</v>
      </c>
      <c r="R969" s="0" t="n">
        <v>221</v>
      </c>
      <c r="S969" s="0" t="n">
        <v>95</v>
      </c>
      <c r="T969" s="2" t="n">
        <f aca="false">AVERAGE(B969:S969)</f>
        <v>172.555555555556</v>
      </c>
      <c r="U969" s="2" t="n">
        <f aca="false">STDEV(B969:S969)</f>
        <v>58.8099853688552</v>
      </c>
    </row>
    <row r="970" customFormat="false" ht="13.5" hidden="false" customHeight="false" outlineLevel="0" collapsed="false">
      <c r="A970" s="0" t="s">
        <v>989</v>
      </c>
      <c r="B970" s="0" t="n">
        <v>31</v>
      </c>
      <c r="C970" s="0" t="n">
        <v>25</v>
      </c>
      <c r="D970" s="0" t="n">
        <v>35</v>
      </c>
      <c r="E970" s="0" t="n">
        <v>14</v>
      </c>
      <c r="F970" s="0" t="n">
        <v>47</v>
      </c>
      <c r="G970" s="0" t="n">
        <v>30</v>
      </c>
      <c r="H970" s="0" t="n">
        <v>14</v>
      </c>
      <c r="I970" s="0" t="n">
        <v>18</v>
      </c>
      <c r="J970" s="0" t="n">
        <v>23</v>
      </c>
      <c r="K970" s="0" t="n">
        <v>34</v>
      </c>
      <c r="L970" s="0" t="n">
        <v>16</v>
      </c>
      <c r="M970" s="0" t="n">
        <v>27</v>
      </c>
      <c r="N970" s="0" t="n">
        <v>20</v>
      </c>
      <c r="O970" s="0" t="n">
        <v>16</v>
      </c>
      <c r="P970" s="0" t="n">
        <v>16</v>
      </c>
      <c r="Q970" s="0" t="n">
        <v>26</v>
      </c>
      <c r="R970" s="0" t="n">
        <v>12</v>
      </c>
      <c r="S970" s="0" t="n">
        <v>18</v>
      </c>
      <c r="T970" s="2" t="n">
        <f aca="false">AVERAGE(B970:S970)</f>
        <v>23.4444444444444</v>
      </c>
      <c r="U970" s="2" t="n">
        <f aca="false">STDEV(B970:S970)</f>
        <v>9.29403491317524</v>
      </c>
    </row>
    <row r="971" customFormat="false" ht="13.5" hidden="false" customHeight="false" outlineLevel="0" collapsed="false">
      <c r="A971" s="0" t="s">
        <v>990</v>
      </c>
      <c r="B971" s="0" t="n">
        <v>25</v>
      </c>
      <c r="C971" s="0" t="n">
        <v>34</v>
      </c>
      <c r="D971" s="0" t="n">
        <v>70</v>
      </c>
      <c r="E971" s="0" t="n">
        <v>72</v>
      </c>
      <c r="F971" s="0" t="n">
        <v>44</v>
      </c>
      <c r="G971" s="0" t="n">
        <v>37</v>
      </c>
      <c r="H971" s="0" t="n">
        <v>39</v>
      </c>
      <c r="I971" s="0" t="n">
        <v>31</v>
      </c>
      <c r="J971" s="0" t="n">
        <v>45</v>
      </c>
      <c r="K971" s="0" t="n">
        <v>58</v>
      </c>
      <c r="L971" s="0" t="n">
        <v>37</v>
      </c>
      <c r="M971" s="0" t="n">
        <v>30</v>
      </c>
      <c r="N971" s="0" t="n">
        <v>39</v>
      </c>
      <c r="O971" s="0" t="n">
        <v>26</v>
      </c>
      <c r="P971" s="0" t="n">
        <v>75</v>
      </c>
      <c r="Q971" s="0" t="n">
        <v>57</v>
      </c>
      <c r="R971" s="0" t="n">
        <v>63</v>
      </c>
      <c r="S971" s="0" t="n">
        <v>57</v>
      </c>
      <c r="T971" s="2" t="n">
        <f aca="false">AVERAGE(B971:S971)</f>
        <v>46.6111111111111</v>
      </c>
      <c r="U971" s="2" t="n">
        <f aca="false">STDEV(B971:S971)</f>
        <v>16.2558184656119</v>
      </c>
    </row>
    <row r="972" customFormat="false" ht="13.5" hidden="false" customHeight="false" outlineLevel="0" collapsed="false">
      <c r="A972" s="0" t="s">
        <v>991</v>
      </c>
      <c r="B972" s="0" t="n">
        <v>3</v>
      </c>
      <c r="C972" s="0" t="n">
        <v>4</v>
      </c>
      <c r="D972" s="0" t="n">
        <v>1</v>
      </c>
      <c r="E972" s="0" t="n">
        <v>22</v>
      </c>
      <c r="F972" s="0" t="n">
        <v>15</v>
      </c>
      <c r="G972" s="0" t="n">
        <v>9</v>
      </c>
      <c r="H972" s="0" t="n">
        <v>16</v>
      </c>
      <c r="I972" s="0" t="n">
        <v>20</v>
      </c>
      <c r="J972" s="0" t="n">
        <v>11</v>
      </c>
      <c r="K972" s="0" t="n">
        <v>8</v>
      </c>
      <c r="L972" s="0" t="n">
        <v>5</v>
      </c>
      <c r="M972" s="0" t="n">
        <v>9</v>
      </c>
      <c r="N972" s="0" t="n">
        <v>8</v>
      </c>
      <c r="O972" s="0" t="n">
        <v>3</v>
      </c>
      <c r="P972" s="0" t="n">
        <v>5</v>
      </c>
      <c r="Q972" s="0" t="n">
        <v>3</v>
      </c>
      <c r="R972" s="0" t="n">
        <v>17</v>
      </c>
      <c r="S972" s="0" t="n">
        <v>3</v>
      </c>
      <c r="T972" s="2" t="n">
        <f aca="false">AVERAGE(B972:S972)</f>
        <v>9</v>
      </c>
      <c r="U972" s="2" t="n">
        <f aca="false">STDEV(B972:S972)</f>
        <v>6.46256186681048</v>
      </c>
    </row>
    <row r="973" customFormat="false" ht="13.5" hidden="false" customHeight="false" outlineLevel="0" collapsed="false">
      <c r="A973" s="0" t="s">
        <v>992</v>
      </c>
      <c r="B973" s="0" t="n">
        <v>4</v>
      </c>
      <c r="C973" s="0" t="n">
        <v>10</v>
      </c>
      <c r="D973" s="0" t="n">
        <v>22</v>
      </c>
      <c r="E973" s="0" t="n">
        <v>48</v>
      </c>
      <c r="F973" s="0" t="n">
        <v>27</v>
      </c>
      <c r="G973" s="0" t="n">
        <v>25</v>
      </c>
      <c r="H973" s="0" t="n">
        <v>33</v>
      </c>
      <c r="I973" s="0" t="n">
        <v>9</v>
      </c>
      <c r="J973" s="0" t="n">
        <v>13</v>
      </c>
      <c r="K973" s="0" t="n">
        <v>45</v>
      </c>
      <c r="L973" s="0" t="n">
        <v>14</v>
      </c>
      <c r="M973" s="0" t="n">
        <v>6</v>
      </c>
      <c r="N973" s="0" t="n">
        <v>24</v>
      </c>
      <c r="O973" s="0" t="n">
        <v>6</v>
      </c>
      <c r="P973" s="0" t="n">
        <v>16</v>
      </c>
      <c r="Q973" s="0" t="n">
        <v>35</v>
      </c>
      <c r="R973" s="0" t="n">
        <v>27</v>
      </c>
      <c r="S973" s="0" t="n">
        <v>26</v>
      </c>
      <c r="T973" s="2" t="n">
        <f aca="false">AVERAGE(B973:S973)</f>
        <v>21.6666666666667</v>
      </c>
      <c r="U973" s="2" t="n">
        <f aca="false">STDEV(B973:S973)</f>
        <v>13.0654461214664</v>
      </c>
    </row>
    <row r="974" customFormat="false" ht="13.5" hidden="false" customHeight="false" outlineLevel="0" collapsed="false">
      <c r="A974" s="0" t="s">
        <v>993</v>
      </c>
      <c r="B974" s="0" t="n">
        <v>61</v>
      </c>
      <c r="C974" s="0" t="n">
        <v>68</v>
      </c>
      <c r="D974" s="0" t="n">
        <v>36</v>
      </c>
      <c r="E974" s="0" t="n">
        <v>103</v>
      </c>
      <c r="F974" s="0" t="n">
        <v>132</v>
      </c>
      <c r="G974" s="0" t="n">
        <v>101</v>
      </c>
      <c r="H974" s="0" t="n">
        <v>104</v>
      </c>
      <c r="I974" s="0" t="n">
        <v>114</v>
      </c>
      <c r="J974" s="0" t="n">
        <v>75</v>
      </c>
      <c r="K974" s="0" t="n">
        <v>87</v>
      </c>
      <c r="L974" s="0" t="n">
        <v>36</v>
      </c>
      <c r="M974" s="0" t="n">
        <v>59</v>
      </c>
      <c r="N974" s="0" t="n">
        <v>57</v>
      </c>
      <c r="O974" s="0" t="n">
        <v>72</v>
      </c>
      <c r="P974" s="0" t="n">
        <v>114</v>
      </c>
      <c r="Q974" s="0" t="n">
        <v>73</v>
      </c>
      <c r="R974" s="0" t="n">
        <v>105</v>
      </c>
      <c r="S974" s="0" t="n">
        <v>54</v>
      </c>
      <c r="T974" s="2" t="n">
        <f aca="false">AVERAGE(B974:S974)</f>
        <v>80.6111111111111</v>
      </c>
      <c r="U974" s="2" t="n">
        <f aca="false">STDEV(B974:S974)</f>
        <v>28.0653415923058</v>
      </c>
    </row>
    <row r="975" customFormat="false" ht="13.5" hidden="false" customHeight="false" outlineLevel="0" collapsed="false">
      <c r="A975" s="0" t="s">
        <v>994</v>
      </c>
      <c r="B975" s="0" t="n">
        <v>11</v>
      </c>
      <c r="C975" s="0" t="n">
        <v>17</v>
      </c>
      <c r="D975" s="0" t="n">
        <v>33</v>
      </c>
      <c r="E975" s="0" t="n">
        <v>4</v>
      </c>
      <c r="F975" s="0" t="n">
        <v>21</v>
      </c>
      <c r="G975" s="0" t="n">
        <v>15</v>
      </c>
      <c r="H975" s="0" t="n">
        <v>23</v>
      </c>
      <c r="I975" s="0" t="n">
        <v>20</v>
      </c>
      <c r="J975" s="0" t="n">
        <v>19</v>
      </c>
      <c r="K975" s="0" t="n">
        <v>30</v>
      </c>
      <c r="L975" s="0" t="n">
        <v>14</v>
      </c>
      <c r="M975" s="0" t="n">
        <v>22</v>
      </c>
      <c r="N975" s="0" t="n">
        <v>24</v>
      </c>
      <c r="O975" s="0" t="n">
        <v>10</v>
      </c>
      <c r="P975" s="0" t="n">
        <v>18</v>
      </c>
      <c r="Q975" s="0" t="n">
        <v>2</v>
      </c>
      <c r="R975" s="0" t="n">
        <v>4</v>
      </c>
      <c r="S975" s="0" t="n">
        <v>17</v>
      </c>
      <c r="T975" s="2" t="n">
        <f aca="false">AVERAGE(B975:S975)</f>
        <v>16.8888888888889</v>
      </c>
      <c r="U975" s="2" t="n">
        <f aca="false">STDEV(B975:S975)</f>
        <v>8.49144128893315</v>
      </c>
    </row>
    <row r="976" customFormat="false" ht="13.5" hidden="false" customHeight="false" outlineLevel="0" collapsed="false">
      <c r="A976" s="0" t="s">
        <v>995</v>
      </c>
      <c r="B976" s="0" t="n">
        <v>18</v>
      </c>
      <c r="C976" s="0" t="n">
        <v>21</v>
      </c>
      <c r="D976" s="0" t="n">
        <v>33</v>
      </c>
      <c r="E976" s="0" t="n">
        <v>28</v>
      </c>
      <c r="F976" s="0" t="n">
        <v>38</v>
      </c>
      <c r="G976" s="0" t="n">
        <v>32</v>
      </c>
      <c r="H976" s="0" t="n">
        <v>20</v>
      </c>
      <c r="I976" s="0" t="n">
        <v>29</v>
      </c>
      <c r="J976" s="0" t="n">
        <v>19</v>
      </c>
      <c r="K976" s="0" t="n">
        <v>35</v>
      </c>
      <c r="L976" s="0" t="n">
        <v>16</v>
      </c>
      <c r="M976" s="0" t="n">
        <v>30</v>
      </c>
      <c r="N976" s="0" t="n">
        <v>30</v>
      </c>
      <c r="O976" s="0" t="n">
        <v>39</v>
      </c>
      <c r="P976" s="0" t="n">
        <v>56</v>
      </c>
      <c r="Q976" s="0" t="n">
        <v>19</v>
      </c>
      <c r="R976" s="0" t="n">
        <v>29</v>
      </c>
      <c r="S976" s="0" t="n">
        <v>14</v>
      </c>
      <c r="T976" s="2" t="n">
        <f aca="false">AVERAGE(B976:S976)</f>
        <v>28.1111111111111</v>
      </c>
      <c r="U976" s="2" t="n">
        <f aca="false">STDEV(B976:S976)</f>
        <v>10.3462916851395</v>
      </c>
    </row>
    <row r="977" customFormat="false" ht="13.5" hidden="false" customHeight="false" outlineLevel="0" collapsed="false">
      <c r="A977" s="0" t="s">
        <v>996</v>
      </c>
      <c r="B977" s="0" t="n">
        <v>27</v>
      </c>
      <c r="C977" s="0" t="n">
        <v>21</v>
      </c>
      <c r="D977" s="0" t="n">
        <v>17</v>
      </c>
      <c r="E977" s="0" t="n">
        <v>54</v>
      </c>
      <c r="F977" s="0" t="n">
        <v>56</v>
      </c>
      <c r="G977" s="0" t="n">
        <v>53</v>
      </c>
      <c r="H977" s="0" t="n">
        <v>49</v>
      </c>
      <c r="I977" s="0" t="n">
        <v>50</v>
      </c>
      <c r="J977" s="0" t="n">
        <v>33</v>
      </c>
      <c r="K977" s="0" t="n">
        <v>47</v>
      </c>
      <c r="L977" s="0" t="n">
        <v>21</v>
      </c>
      <c r="M977" s="0" t="n">
        <v>32</v>
      </c>
      <c r="N977" s="0" t="n">
        <v>49</v>
      </c>
      <c r="O977" s="0" t="n">
        <v>34</v>
      </c>
      <c r="P977" s="0" t="n">
        <v>72</v>
      </c>
      <c r="Q977" s="0" t="n">
        <v>44</v>
      </c>
      <c r="R977" s="0" t="n">
        <v>76</v>
      </c>
      <c r="S977" s="0" t="n">
        <v>37</v>
      </c>
      <c r="T977" s="2" t="n">
        <f aca="false">AVERAGE(B977:S977)</f>
        <v>42.8888888888889</v>
      </c>
      <c r="U977" s="2" t="n">
        <f aca="false">STDEV(B977:S977)</f>
        <v>16.6199344830905</v>
      </c>
    </row>
    <row r="978" customFormat="false" ht="13.5" hidden="false" customHeight="false" outlineLevel="0" collapsed="false">
      <c r="A978" s="0" t="s">
        <v>997</v>
      </c>
      <c r="B978" s="0" t="n">
        <v>37</v>
      </c>
      <c r="C978" s="0" t="n">
        <v>39</v>
      </c>
      <c r="D978" s="0" t="n">
        <v>65</v>
      </c>
      <c r="E978" s="0" t="n">
        <v>60</v>
      </c>
      <c r="F978" s="0" t="n">
        <v>92</v>
      </c>
      <c r="G978" s="0" t="n">
        <v>53</v>
      </c>
      <c r="H978" s="0" t="n">
        <v>54</v>
      </c>
      <c r="I978" s="0" t="n">
        <v>61</v>
      </c>
      <c r="J978" s="0" t="n">
        <v>83</v>
      </c>
      <c r="K978" s="0" t="n">
        <v>83</v>
      </c>
      <c r="L978" s="0" t="n">
        <v>43</v>
      </c>
      <c r="M978" s="0" t="n">
        <v>88</v>
      </c>
      <c r="N978" s="0" t="n">
        <v>70</v>
      </c>
      <c r="O978" s="0" t="n">
        <v>30</v>
      </c>
      <c r="P978" s="0" t="n">
        <v>70</v>
      </c>
      <c r="Q978" s="0" t="n">
        <v>46</v>
      </c>
      <c r="R978" s="0" t="n">
        <v>37</v>
      </c>
      <c r="S978" s="0" t="n">
        <v>37</v>
      </c>
      <c r="T978" s="2" t="n">
        <f aca="false">AVERAGE(B978:S978)</f>
        <v>58.2222222222222</v>
      </c>
      <c r="U978" s="2" t="n">
        <f aca="false">STDEV(B978:S978)</f>
        <v>19.6035877735371</v>
      </c>
    </row>
    <row r="979" customFormat="false" ht="13.5" hidden="false" customHeight="false" outlineLevel="0" collapsed="false">
      <c r="A979" s="0" t="s">
        <v>998</v>
      </c>
      <c r="B979" s="0" t="n">
        <v>21</v>
      </c>
      <c r="C979" s="0" t="n">
        <v>14</v>
      </c>
      <c r="D979" s="0" t="n">
        <v>5</v>
      </c>
      <c r="E979" s="0" t="n">
        <v>48</v>
      </c>
      <c r="F979" s="0" t="n">
        <v>28</v>
      </c>
      <c r="G979" s="0" t="n">
        <v>29</v>
      </c>
      <c r="H979" s="0" t="n">
        <v>67</v>
      </c>
      <c r="I979" s="0" t="n">
        <v>53</v>
      </c>
      <c r="J979" s="0" t="n">
        <v>21</v>
      </c>
      <c r="K979" s="0" t="n">
        <v>5</v>
      </c>
      <c r="L979" s="0" t="n">
        <v>13</v>
      </c>
      <c r="M979" s="0" t="n">
        <v>30</v>
      </c>
      <c r="N979" s="0" t="n">
        <v>22</v>
      </c>
      <c r="O979" s="0" t="n">
        <v>7</v>
      </c>
      <c r="P979" s="0" t="n">
        <v>15</v>
      </c>
      <c r="Q979" s="0" t="n">
        <v>17</v>
      </c>
      <c r="R979" s="0" t="n">
        <v>52</v>
      </c>
      <c r="S979" s="0" t="n">
        <v>9</v>
      </c>
      <c r="T979" s="2" t="n">
        <f aca="false">AVERAGE(B979:S979)</f>
        <v>25.3333333333333</v>
      </c>
      <c r="U979" s="2" t="n">
        <f aca="false">STDEV(B979:S979)</f>
        <v>18.3174619356696</v>
      </c>
    </row>
    <row r="980" customFormat="false" ht="13.5" hidden="false" customHeight="false" outlineLevel="0" collapsed="false">
      <c r="A980" s="0" t="s">
        <v>999</v>
      </c>
      <c r="B980" s="0" t="n">
        <v>37</v>
      </c>
      <c r="C980" s="0" t="n">
        <v>24</v>
      </c>
      <c r="D980" s="0" t="n">
        <v>24</v>
      </c>
      <c r="E980" s="0" t="n">
        <v>104</v>
      </c>
      <c r="F980" s="0" t="n">
        <v>85</v>
      </c>
      <c r="G980" s="0" t="n">
        <v>75</v>
      </c>
      <c r="H980" s="0" t="n">
        <v>71</v>
      </c>
      <c r="I980" s="0" t="n">
        <v>87</v>
      </c>
      <c r="J980" s="0" t="n">
        <v>70</v>
      </c>
      <c r="K980" s="0" t="n">
        <v>67</v>
      </c>
      <c r="L980" s="0" t="n">
        <v>38</v>
      </c>
      <c r="M980" s="0" t="n">
        <v>54</v>
      </c>
      <c r="N980" s="0" t="n">
        <v>43</v>
      </c>
      <c r="O980" s="0" t="n">
        <v>55</v>
      </c>
      <c r="P980" s="0" t="n">
        <v>96</v>
      </c>
      <c r="Q980" s="0" t="n">
        <v>109</v>
      </c>
      <c r="R980" s="0" t="n">
        <v>140</v>
      </c>
      <c r="S980" s="0" t="n">
        <v>45</v>
      </c>
      <c r="T980" s="2" t="n">
        <f aca="false">AVERAGE(B980:S980)</f>
        <v>68</v>
      </c>
      <c r="U980" s="2" t="n">
        <f aca="false">STDEV(B980:S980)</f>
        <v>31.538958168477</v>
      </c>
    </row>
    <row r="981" customFormat="false" ht="13.5" hidden="false" customHeight="false" outlineLevel="0" collapsed="false">
      <c r="A981" s="0" t="s">
        <v>1000</v>
      </c>
      <c r="B981" s="0" t="n">
        <v>64</v>
      </c>
      <c r="C981" s="0" t="n">
        <v>38</v>
      </c>
      <c r="D981" s="0" t="n">
        <v>63</v>
      </c>
      <c r="E981" s="0" t="n">
        <v>121</v>
      </c>
      <c r="F981" s="0" t="n">
        <v>142</v>
      </c>
      <c r="G981" s="0" t="n">
        <v>111</v>
      </c>
      <c r="H981" s="0" t="n">
        <v>101</v>
      </c>
      <c r="I981" s="0" t="n">
        <v>100</v>
      </c>
      <c r="J981" s="0" t="n">
        <v>80</v>
      </c>
      <c r="K981" s="0" t="n">
        <v>133</v>
      </c>
      <c r="L981" s="0" t="n">
        <v>61</v>
      </c>
      <c r="M981" s="0" t="n">
        <v>111</v>
      </c>
      <c r="N981" s="0" t="n">
        <v>79</v>
      </c>
      <c r="O981" s="0" t="n">
        <v>74</v>
      </c>
      <c r="P981" s="0" t="n">
        <v>96</v>
      </c>
      <c r="Q981" s="0" t="n">
        <v>76</v>
      </c>
      <c r="R981" s="0" t="n">
        <v>109</v>
      </c>
      <c r="S981" s="0" t="n">
        <v>53</v>
      </c>
      <c r="T981" s="2" t="n">
        <f aca="false">AVERAGE(B981:S981)</f>
        <v>89.5555555555556</v>
      </c>
      <c r="U981" s="2" t="n">
        <f aca="false">STDEV(B981:S981)</f>
        <v>28.6997073611279</v>
      </c>
    </row>
    <row r="982" customFormat="false" ht="13.5" hidden="false" customHeight="false" outlineLevel="0" collapsed="false">
      <c r="A982" s="0" t="s">
        <v>1001</v>
      </c>
      <c r="B982" s="0" t="n">
        <v>25</v>
      </c>
      <c r="C982" s="0" t="n">
        <v>29</v>
      </c>
      <c r="D982" s="0" t="n">
        <v>17</v>
      </c>
      <c r="E982" s="0" t="n">
        <v>53</v>
      </c>
      <c r="F982" s="0" t="n">
        <v>60</v>
      </c>
      <c r="G982" s="0" t="n">
        <v>40</v>
      </c>
      <c r="H982" s="0" t="n">
        <v>37</v>
      </c>
      <c r="I982" s="0" t="n">
        <v>51</v>
      </c>
      <c r="J982" s="0" t="n">
        <v>18</v>
      </c>
      <c r="K982" s="0" t="n">
        <v>39</v>
      </c>
      <c r="L982" s="0" t="n">
        <v>11</v>
      </c>
      <c r="M982" s="0" t="n">
        <v>24</v>
      </c>
      <c r="N982" s="0" t="n">
        <v>19</v>
      </c>
      <c r="O982" s="0" t="n">
        <v>29</v>
      </c>
      <c r="P982" s="0" t="n">
        <v>48</v>
      </c>
      <c r="Q982" s="0" t="n">
        <v>58</v>
      </c>
      <c r="R982" s="0" t="n">
        <v>50</v>
      </c>
      <c r="S982" s="0" t="n">
        <v>17</v>
      </c>
      <c r="T982" s="2" t="n">
        <f aca="false">AVERAGE(B982:S982)</f>
        <v>34.7222222222222</v>
      </c>
      <c r="U982" s="2" t="n">
        <f aca="false">STDEV(B982:S982)</f>
        <v>15.7808728438074</v>
      </c>
    </row>
    <row r="983" customFormat="false" ht="13.5" hidden="false" customHeight="false" outlineLevel="0" collapsed="false">
      <c r="A983" s="0" t="s">
        <v>1002</v>
      </c>
      <c r="B983" s="0" t="n">
        <v>21</v>
      </c>
      <c r="C983" s="0" t="n">
        <v>23</v>
      </c>
      <c r="D983" s="0" t="n">
        <v>16</v>
      </c>
      <c r="E983" s="0" t="n">
        <v>29</v>
      </c>
      <c r="F983" s="0" t="n">
        <v>40</v>
      </c>
      <c r="G983" s="0" t="n">
        <v>31</v>
      </c>
      <c r="H983" s="0" t="n">
        <v>36</v>
      </c>
      <c r="I983" s="0" t="n">
        <v>27</v>
      </c>
      <c r="J983" s="0" t="n">
        <v>22</v>
      </c>
      <c r="K983" s="0" t="n">
        <v>30</v>
      </c>
      <c r="L983" s="0" t="n">
        <v>17</v>
      </c>
      <c r="M983" s="0" t="n">
        <v>18</v>
      </c>
      <c r="N983" s="0" t="n">
        <v>14</v>
      </c>
      <c r="O983" s="0" t="n">
        <v>14</v>
      </c>
      <c r="P983" s="0" t="n">
        <v>38</v>
      </c>
      <c r="Q983" s="0" t="n">
        <v>26</v>
      </c>
      <c r="R983" s="0" t="n">
        <v>28</v>
      </c>
      <c r="S983" s="0" t="n">
        <v>17</v>
      </c>
      <c r="T983" s="2" t="n">
        <f aca="false">AVERAGE(B983:S983)</f>
        <v>24.8333333333333</v>
      </c>
      <c r="U983" s="2" t="n">
        <f aca="false">STDEV(B983:S983)</f>
        <v>8.16916728422469</v>
      </c>
    </row>
    <row r="984" customFormat="false" ht="13.5" hidden="false" customHeight="false" outlineLevel="0" collapsed="false">
      <c r="A984" s="0" t="s">
        <v>1003</v>
      </c>
      <c r="B984" s="0" t="n">
        <v>13</v>
      </c>
      <c r="C984" s="0" t="n">
        <v>32</v>
      </c>
      <c r="D984" s="0" t="n">
        <v>23</v>
      </c>
      <c r="E984" s="0" t="n">
        <v>34</v>
      </c>
      <c r="F984" s="0" t="n">
        <v>44</v>
      </c>
      <c r="G984" s="0" t="n">
        <v>44</v>
      </c>
      <c r="H984" s="0" t="n">
        <v>31</v>
      </c>
      <c r="I984" s="0" t="n">
        <v>44</v>
      </c>
      <c r="J984" s="0" t="n">
        <v>31</v>
      </c>
      <c r="K984" s="0" t="n">
        <v>19</v>
      </c>
      <c r="L984" s="0" t="n">
        <v>7</v>
      </c>
      <c r="M984" s="0" t="n">
        <v>9</v>
      </c>
      <c r="N984" s="0" t="n">
        <v>25</v>
      </c>
      <c r="O984" s="0" t="n">
        <v>19</v>
      </c>
      <c r="P984" s="0" t="n">
        <v>75</v>
      </c>
      <c r="Q984" s="0" t="n">
        <v>34</v>
      </c>
      <c r="R984" s="0" t="n">
        <v>29</v>
      </c>
      <c r="S984" s="0" t="n">
        <v>18</v>
      </c>
      <c r="T984" s="2" t="n">
        <f aca="false">AVERAGE(B984:S984)</f>
        <v>29.5</v>
      </c>
      <c r="U984" s="2" t="n">
        <f aca="false">STDEV(B984:S984)</f>
        <v>16.0266322468718</v>
      </c>
    </row>
    <row r="985" customFormat="false" ht="13.5" hidden="false" customHeight="false" outlineLevel="0" collapsed="false">
      <c r="A985" s="0" t="s">
        <v>1004</v>
      </c>
      <c r="B985" s="0" t="n">
        <v>139</v>
      </c>
      <c r="C985" s="0" t="n">
        <v>170</v>
      </c>
      <c r="D985" s="0" t="n">
        <v>68</v>
      </c>
      <c r="E985" s="0" t="n">
        <v>297</v>
      </c>
      <c r="F985" s="0" t="n">
        <v>334</v>
      </c>
      <c r="G985" s="0" t="n">
        <v>279</v>
      </c>
      <c r="H985" s="0" t="n">
        <v>189</v>
      </c>
      <c r="I985" s="0" t="n">
        <v>258</v>
      </c>
      <c r="J985" s="0" t="n">
        <v>157</v>
      </c>
      <c r="K985" s="0" t="n">
        <v>167</v>
      </c>
      <c r="L985" s="0" t="n">
        <v>63</v>
      </c>
      <c r="M985" s="0" t="n">
        <v>146</v>
      </c>
      <c r="N985" s="0" t="n">
        <v>163</v>
      </c>
      <c r="O985" s="0" t="n">
        <v>156</v>
      </c>
      <c r="P985" s="0" t="n">
        <v>274</v>
      </c>
      <c r="Q985" s="0" t="n">
        <v>231</v>
      </c>
      <c r="R985" s="0" t="n">
        <v>264</v>
      </c>
      <c r="S985" s="0" t="n">
        <v>126</v>
      </c>
      <c r="T985" s="2" t="n">
        <f aca="false">AVERAGE(B985:S985)</f>
        <v>193.388888888889</v>
      </c>
      <c r="U985" s="2" t="n">
        <f aca="false">STDEV(B985:S985)</f>
        <v>77.5682916485921</v>
      </c>
    </row>
    <row r="986" customFormat="false" ht="13.5" hidden="false" customHeight="false" outlineLevel="0" collapsed="false">
      <c r="A986" s="0" t="s">
        <v>1005</v>
      </c>
      <c r="B986" s="0" t="n">
        <v>53</v>
      </c>
      <c r="C986" s="0" t="n">
        <v>82</v>
      </c>
      <c r="D986" s="0" t="n">
        <v>56</v>
      </c>
      <c r="E986" s="0" t="n">
        <v>127</v>
      </c>
      <c r="F986" s="0" t="n">
        <v>157</v>
      </c>
      <c r="G986" s="0" t="n">
        <v>119</v>
      </c>
      <c r="H986" s="0" t="n">
        <v>125</v>
      </c>
      <c r="I986" s="0" t="n">
        <v>142</v>
      </c>
      <c r="J986" s="0" t="n">
        <v>98</v>
      </c>
      <c r="K986" s="0" t="n">
        <v>124</v>
      </c>
      <c r="L986" s="0" t="n">
        <v>56</v>
      </c>
      <c r="M986" s="0" t="n">
        <v>87</v>
      </c>
      <c r="N986" s="0" t="n">
        <v>84</v>
      </c>
      <c r="O986" s="0" t="n">
        <v>111</v>
      </c>
      <c r="P986" s="0" t="n">
        <v>303</v>
      </c>
      <c r="Q986" s="0" t="n">
        <v>151</v>
      </c>
      <c r="R986" s="0" t="n">
        <v>178</v>
      </c>
      <c r="S986" s="0" t="n">
        <v>142</v>
      </c>
      <c r="T986" s="2" t="n">
        <f aca="false">AVERAGE(B986:S986)</f>
        <v>121.944444444444</v>
      </c>
      <c r="U986" s="2" t="n">
        <f aca="false">STDEV(B986:S986)</f>
        <v>58.0308966613498</v>
      </c>
    </row>
    <row r="987" customFormat="false" ht="13.5" hidden="false" customHeight="false" outlineLevel="0" collapsed="false">
      <c r="A987" s="0" t="s">
        <v>1006</v>
      </c>
      <c r="B987" s="0" t="n">
        <v>46</v>
      </c>
      <c r="C987" s="0" t="n">
        <v>64</v>
      </c>
      <c r="D987" s="0" t="n">
        <v>113</v>
      </c>
      <c r="E987" s="0" t="n">
        <v>101</v>
      </c>
      <c r="F987" s="0" t="n">
        <v>118</v>
      </c>
      <c r="G987" s="0" t="n">
        <v>94</v>
      </c>
      <c r="H987" s="0" t="n">
        <v>103</v>
      </c>
      <c r="I987" s="0" t="n">
        <v>114</v>
      </c>
      <c r="J987" s="0" t="n">
        <v>118</v>
      </c>
      <c r="K987" s="0" t="n">
        <v>114</v>
      </c>
      <c r="L987" s="0" t="n">
        <v>92</v>
      </c>
      <c r="M987" s="0" t="n">
        <v>89</v>
      </c>
      <c r="N987" s="0" t="n">
        <v>123</v>
      </c>
      <c r="O987" s="0" t="n">
        <v>34</v>
      </c>
      <c r="P987" s="0" t="n">
        <v>80</v>
      </c>
      <c r="Q987" s="0" t="n">
        <v>46</v>
      </c>
      <c r="R987" s="0" t="n">
        <v>43</v>
      </c>
      <c r="S987" s="0" t="n">
        <v>52</v>
      </c>
      <c r="T987" s="2" t="n">
        <f aca="false">AVERAGE(B987:S987)</f>
        <v>85.7777777777778</v>
      </c>
      <c r="U987" s="2" t="n">
        <f aca="false">STDEV(B987:S987)</f>
        <v>30.452577511997</v>
      </c>
    </row>
    <row r="988" customFormat="false" ht="13.5" hidden="false" customHeight="false" outlineLevel="0" collapsed="false">
      <c r="A988" s="0" t="s">
        <v>1007</v>
      </c>
      <c r="B988" s="0" t="n">
        <v>27</v>
      </c>
      <c r="C988" s="0" t="n">
        <v>46</v>
      </c>
      <c r="D988" s="0" t="n">
        <v>16</v>
      </c>
      <c r="E988" s="0" t="n">
        <v>38</v>
      </c>
      <c r="F988" s="0" t="n">
        <v>53</v>
      </c>
      <c r="G988" s="0" t="n">
        <v>51</v>
      </c>
      <c r="H988" s="0" t="n">
        <v>37</v>
      </c>
      <c r="I988" s="0" t="n">
        <v>48</v>
      </c>
      <c r="J988" s="0" t="n">
        <v>34</v>
      </c>
      <c r="K988" s="0" t="n">
        <v>41</v>
      </c>
      <c r="L988" s="0" t="n">
        <v>15</v>
      </c>
      <c r="M988" s="0" t="n">
        <v>41</v>
      </c>
      <c r="N988" s="0" t="n">
        <v>29</v>
      </c>
      <c r="O988" s="0" t="n">
        <v>54</v>
      </c>
      <c r="P988" s="0" t="n">
        <v>48</v>
      </c>
      <c r="Q988" s="0" t="n">
        <v>44</v>
      </c>
      <c r="R988" s="0" t="n">
        <v>68</v>
      </c>
      <c r="S988" s="0" t="n">
        <v>32</v>
      </c>
      <c r="T988" s="2" t="n">
        <f aca="false">AVERAGE(B988:S988)</f>
        <v>40.1111111111111</v>
      </c>
      <c r="U988" s="2" t="n">
        <f aca="false">STDEV(B988:S988)</f>
        <v>13.4071486150832</v>
      </c>
    </row>
    <row r="989" customFormat="false" ht="13.5" hidden="false" customHeight="false" outlineLevel="0" collapsed="false">
      <c r="A989" s="0" t="s">
        <v>1008</v>
      </c>
      <c r="B989" s="0" t="n">
        <v>8</v>
      </c>
      <c r="C989" s="0" t="n">
        <v>5</v>
      </c>
      <c r="D989" s="0" t="n">
        <v>16</v>
      </c>
      <c r="E989" s="0" t="n">
        <v>12</v>
      </c>
      <c r="F989" s="0" t="n">
        <v>19</v>
      </c>
      <c r="G989" s="0" t="n">
        <v>24</v>
      </c>
      <c r="H989" s="0" t="n">
        <v>12</v>
      </c>
      <c r="I989" s="0" t="n">
        <v>17</v>
      </c>
      <c r="J989" s="0" t="n">
        <v>7</v>
      </c>
      <c r="K989" s="0" t="n">
        <v>14</v>
      </c>
      <c r="L989" s="0" t="n">
        <v>6</v>
      </c>
      <c r="M989" s="0" t="n">
        <v>13</v>
      </c>
      <c r="N989" s="0" t="n">
        <v>8</v>
      </c>
      <c r="O989" s="0" t="n">
        <v>19</v>
      </c>
      <c r="P989" s="0" t="n">
        <v>16</v>
      </c>
      <c r="Q989" s="0" t="n">
        <v>16</v>
      </c>
      <c r="R989" s="0" t="n">
        <v>18</v>
      </c>
      <c r="S989" s="0" t="n">
        <v>14</v>
      </c>
      <c r="T989" s="2" t="n">
        <f aca="false">AVERAGE(B989:S989)</f>
        <v>13.5555555555556</v>
      </c>
      <c r="U989" s="2" t="n">
        <f aca="false">STDEV(B989:S989)</f>
        <v>5.19300686129317</v>
      </c>
    </row>
    <row r="990" customFormat="false" ht="13.5" hidden="false" customHeight="false" outlineLevel="0" collapsed="false">
      <c r="A990" s="0" t="s">
        <v>1009</v>
      </c>
      <c r="B990" s="0" t="n">
        <v>1</v>
      </c>
      <c r="C990" s="0" t="n">
        <v>4</v>
      </c>
      <c r="D990" s="0" t="n">
        <v>1</v>
      </c>
      <c r="E990" s="0" t="n">
        <v>19</v>
      </c>
      <c r="F990" s="0" t="n">
        <v>12</v>
      </c>
      <c r="G990" s="0" t="n">
        <v>9</v>
      </c>
      <c r="H990" s="0" t="n">
        <v>17</v>
      </c>
      <c r="I990" s="0" t="n">
        <v>42</v>
      </c>
      <c r="J990" s="0" t="n">
        <v>3</v>
      </c>
      <c r="K990" s="0" t="n">
        <v>10</v>
      </c>
      <c r="L990" s="0" t="n">
        <v>11</v>
      </c>
      <c r="M990" s="0" t="n">
        <v>20</v>
      </c>
      <c r="N990" s="0" t="n">
        <v>15</v>
      </c>
      <c r="O990" s="0" t="n">
        <v>3</v>
      </c>
      <c r="P990" s="0" t="n">
        <v>5</v>
      </c>
      <c r="Q990" s="0" t="n">
        <v>2</v>
      </c>
      <c r="R990" s="0" t="n">
        <v>25</v>
      </c>
      <c r="S990" s="0" t="n">
        <v>2</v>
      </c>
      <c r="T990" s="2" t="n">
        <f aca="false">AVERAGE(B990:S990)</f>
        <v>11.1666666666667</v>
      </c>
      <c r="U990" s="2" t="n">
        <f aca="false">STDEV(B990:S990)</f>
        <v>10.6674325705419</v>
      </c>
    </row>
    <row r="991" customFormat="false" ht="13.5" hidden="false" customHeight="false" outlineLevel="0" collapsed="false">
      <c r="A991" s="0" t="s">
        <v>1010</v>
      </c>
      <c r="B991" s="0" t="n">
        <v>60</v>
      </c>
      <c r="C991" s="0" t="n">
        <v>49</v>
      </c>
      <c r="D991" s="0" t="n">
        <v>20</v>
      </c>
      <c r="E991" s="0" t="n">
        <v>119</v>
      </c>
      <c r="F991" s="0" t="n">
        <v>122</v>
      </c>
      <c r="G991" s="0" t="n">
        <v>108</v>
      </c>
      <c r="H991" s="0" t="n">
        <v>92</v>
      </c>
      <c r="I991" s="0" t="n">
        <v>101</v>
      </c>
      <c r="J991" s="0" t="n">
        <v>83</v>
      </c>
      <c r="K991" s="0" t="n">
        <v>88</v>
      </c>
      <c r="L991" s="0" t="n">
        <v>37</v>
      </c>
      <c r="M991" s="0" t="n">
        <v>56</v>
      </c>
      <c r="N991" s="0" t="n">
        <v>65</v>
      </c>
      <c r="O991" s="0" t="n">
        <v>102</v>
      </c>
      <c r="P991" s="0" t="n">
        <v>164</v>
      </c>
      <c r="Q991" s="0" t="n">
        <v>104</v>
      </c>
      <c r="R991" s="0" t="n">
        <v>128</v>
      </c>
      <c r="S991" s="0" t="n">
        <v>79</v>
      </c>
      <c r="T991" s="2" t="n">
        <f aca="false">AVERAGE(B991:S991)</f>
        <v>87.6111111111111</v>
      </c>
      <c r="U991" s="2" t="n">
        <f aca="false">STDEV(B991:S991)</f>
        <v>35.7411262354051</v>
      </c>
    </row>
    <row r="992" customFormat="false" ht="13.5" hidden="false" customHeight="false" outlineLevel="0" collapsed="false">
      <c r="A992" s="0" t="s">
        <v>1011</v>
      </c>
      <c r="B992" s="0" t="n">
        <v>26</v>
      </c>
      <c r="C992" s="0" t="n">
        <v>13</v>
      </c>
      <c r="D992" s="0" t="n">
        <v>15</v>
      </c>
      <c r="E992" s="0" t="n">
        <v>41</v>
      </c>
      <c r="F992" s="0" t="n">
        <v>40</v>
      </c>
      <c r="G992" s="0" t="n">
        <v>33</v>
      </c>
      <c r="H992" s="0" t="n">
        <v>27</v>
      </c>
      <c r="I992" s="0" t="n">
        <v>23</v>
      </c>
      <c r="J992" s="0" t="n">
        <v>32</v>
      </c>
      <c r="K992" s="0" t="n">
        <v>31</v>
      </c>
      <c r="L992" s="0" t="n">
        <v>9</v>
      </c>
      <c r="M992" s="0" t="n">
        <v>12</v>
      </c>
      <c r="N992" s="0" t="n">
        <v>18</v>
      </c>
      <c r="O992" s="0" t="n">
        <v>20</v>
      </c>
      <c r="P992" s="0" t="n">
        <v>40</v>
      </c>
      <c r="Q992" s="0" t="n">
        <v>20</v>
      </c>
      <c r="R992" s="0" t="n">
        <v>38</v>
      </c>
      <c r="S992" s="0" t="n">
        <v>24</v>
      </c>
      <c r="T992" s="2" t="n">
        <f aca="false">AVERAGE(B992:S992)</f>
        <v>25.6666666666667</v>
      </c>
      <c r="U992" s="2" t="n">
        <f aca="false">STDEV(B992:S992)</f>
        <v>10.2727509346185</v>
      </c>
    </row>
    <row r="993" customFormat="false" ht="13.5" hidden="false" customHeight="false" outlineLevel="0" collapsed="false">
      <c r="A993" s="0" t="s">
        <v>1012</v>
      </c>
      <c r="B993" s="0" t="n">
        <v>28</v>
      </c>
      <c r="C993" s="0" t="n">
        <v>49</v>
      </c>
      <c r="D993" s="0" t="n">
        <v>20</v>
      </c>
      <c r="E993" s="0" t="n">
        <v>49</v>
      </c>
      <c r="F993" s="0" t="n">
        <v>71</v>
      </c>
      <c r="G993" s="0" t="n">
        <v>45</v>
      </c>
      <c r="H993" s="0" t="n">
        <v>60</v>
      </c>
      <c r="I993" s="0" t="n">
        <v>60</v>
      </c>
      <c r="J993" s="0" t="n">
        <v>59</v>
      </c>
      <c r="K993" s="0" t="n">
        <v>57</v>
      </c>
      <c r="L993" s="0" t="n">
        <v>17</v>
      </c>
      <c r="M993" s="0" t="n">
        <v>34</v>
      </c>
      <c r="N993" s="0" t="n">
        <v>40</v>
      </c>
      <c r="O993" s="0" t="n">
        <v>54</v>
      </c>
      <c r="P993" s="0" t="n">
        <v>97</v>
      </c>
      <c r="Q993" s="0" t="n">
        <v>45</v>
      </c>
      <c r="R993" s="0" t="n">
        <v>64</v>
      </c>
      <c r="S993" s="0" t="n">
        <v>41</v>
      </c>
      <c r="T993" s="2" t="n">
        <f aca="false">AVERAGE(B993:S993)</f>
        <v>49.4444444444444</v>
      </c>
      <c r="U993" s="2" t="n">
        <f aca="false">STDEV(B993:S993)</f>
        <v>19.0177076067117</v>
      </c>
    </row>
    <row r="994" customFormat="false" ht="13.5" hidden="false" customHeight="false" outlineLevel="0" collapsed="false">
      <c r="A994" s="0" t="s">
        <v>1013</v>
      </c>
      <c r="B994" s="0" t="n">
        <v>41</v>
      </c>
      <c r="C994" s="0" t="n">
        <v>46</v>
      </c>
      <c r="D994" s="0" t="n">
        <v>32</v>
      </c>
      <c r="E994" s="0" t="n">
        <v>20</v>
      </c>
      <c r="F994" s="0" t="n">
        <v>83</v>
      </c>
      <c r="G994" s="0" t="n">
        <v>70</v>
      </c>
      <c r="H994" s="0" t="n">
        <v>57</v>
      </c>
      <c r="I994" s="0" t="n">
        <v>59</v>
      </c>
      <c r="J994" s="0" t="n">
        <v>60</v>
      </c>
      <c r="K994" s="0" t="n">
        <v>62</v>
      </c>
      <c r="L994" s="0" t="n">
        <v>28</v>
      </c>
      <c r="M994" s="0" t="n">
        <v>58</v>
      </c>
      <c r="N994" s="0" t="n">
        <v>39</v>
      </c>
      <c r="O994" s="0" t="n">
        <v>42</v>
      </c>
      <c r="P994" s="0" t="n">
        <v>68</v>
      </c>
      <c r="Q994" s="0" t="n">
        <v>35</v>
      </c>
      <c r="R994" s="0" t="n">
        <v>39</v>
      </c>
      <c r="S994" s="0" t="n">
        <v>57</v>
      </c>
      <c r="T994" s="2" t="n">
        <f aca="false">AVERAGE(B994:S994)</f>
        <v>49.7777777777778</v>
      </c>
      <c r="U994" s="2" t="n">
        <f aca="false">STDEV(B994:S994)</f>
        <v>16.5122256153204</v>
      </c>
    </row>
    <row r="995" customFormat="false" ht="13.5" hidden="false" customHeight="false" outlineLevel="0" collapsed="false">
      <c r="A995" s="0" t="s">
        <v>1014</v>
      </c>
      <c r="B995" s="0" t="n">
        <v>40</v>
      </c>
      <c r="C995" s="0" t="n">
        <v>50</v>
      </c>
      <c r="D995" s="0" t="n">
        <v>9</v>
      </c>
      <c r="E995" s="0" t="n">
        <v>55</v>
      </c>
      <c r="F995" s="0" t="n">
        <v>58</v>
      </c>
      <c r="G995" s="0" t="n">
        <v>62</v>
      </c>
      <c r="H995" s="0" t="n">
        <v>39</v>
      </c>
      <c r="I995" s="0" t="n">
        <v>64</v>
      </c>
      <c r="J995" s="0" t="n">
        <v>37</v>
      </c>
      <c r="K995" s="0" t="n">
        <v>46</v>
      </c>
      <c r="L995" s="0" t="n">
        <v>9</v>
      </c>
      <c r="M995" s="0" t="n">
        <v>41</v>
      </c>
      <c r="N995" s="0" t="n">
        <v>33</v>
      </c>
      <c r="O995" s="0" t="n">
        <v>53</v>
      </c>
      <c r="P995" s="0" t="n">
        <v>60</v>
      </c>
      <c r="Q995" s="0" t="n">
        <v>49</v>
      </c>
      <c r="R995" s="0" t="n">
        <v>78</v>
      </c>
      <c r="S995" s="0" t="n">
        <v>29</v>
      </c>
      <c r="T995" s="2" t="n">
        <f aca="false">AVERAGE(B995:S995)</f>
        <v>45.1111111111111</v>
      </c>
      <c r="U995" s="2" t="n">
        <f aca="false">STDEV(B995:S995)</f>
        <v>17.9407157339319</v>
      </c>
    </row>
    <row r="996" customFormat="false" ht="13.5" hidden="false" customHeight="false" outlineLevel="0" collapsed="false">
      <c r="A996" s="0" t="s">
        <v>1015</v>
      </c>
      <c r="B996" s="0" t="n">
        <v>25</v>
      </c>
      <c r="C996" s="0" t="n">
        <v>28</v>
      </c>
      <c r="D996" s="0" t="n">
        <v>14</v>
      </c>
      <c r="E996" s="0" t="n">
        <v>40</v>
      </c>
      <c r="F996" s="0" t="n">
        <v>40</v>
      </c>
      <c r="G996" s="0" t="n">
        <v>49</v>
      </c>
      <c r="H996" s="0" t="n">
        <v>29</v>
      </c>
      <c r="I996" s="0" t="n">
        <v>33</v>
      </c>
      <c r="J996" s="0" t="n">
        <v>24</v>
      </c>
      <c r="K996" s="0" t="n">
        <v>35</v>
      </c>
      <c r="L996" s="0" t="n">
        <v>19</v>
      </c>
      <c r="M996" s="0" t="n">
        <v>30</v>
      </c>
      <c r="N996" s="0" t="n">
        <v>24</v>
      </c>
      <c r="O996" s="0" t="n">
        <v>31</v>
      </c>
      <c r="P996" s="0" t="n">
        <v>52</v>
      </c>
      <c r="Q996" s="0" t="n">
        <v>38</v>
      </c>
      <c r="R996" s="0" t="n">
        <v>71</v>
      </c>
      <c r="S996" s="0" t="n">
        <v>42</v>
      </c>
      <c r="T996" s="2" t="n">
        <f aca="false">AVERAGE(B996:S996)</f>
        <v>34.6666666666667</v>
      </c>
      <c r="U996" s="2" t="n">
        <f aca="false">STDEV(B996:S996)</f>
        <v>13.4076361034432</v>
      </c>
    </row>
    <row r="997" customFormat="false" ht="13.5" hidden="false" customHeight="false" outlineLevel="0" collapsed="false">
      <c r="A997" s="0" t="s">
        <v>1016</v>
      </c>
      <c r="B997" s="0" t="n">
        <v>179</v>
      </c>
      <c r="C997" s="0" t="n">
        <v>217</v>
      </c>
      <c r="D997" s="0" t="n">
        <v>195</v>
      </c>
      <c r="E997" s="0" t="n">
        <v>281</v>
      </c>
      <c r="F997" s="0" t="n">
        <v>369</v>
      </c>
      <c r="G997" s="0" t="n">
        <v>341</v>
      </c>
      <c r="H997" s="0" t="n">
        <v>271</v>
      </c>
      <c r="I997" s="0" t="n">
        <v>337</v>
      </c>
      <c r="J997" s="0" t="n">
        <v>238</v>
      </c>
      <c r="K997" s="0" t="n">
        <v>284</v>
      </c>
      <c r="L997" s="0" t="n">
        <v>138</v>
      </c>
      <c r="M997" s="0" t="n">
        <v>237</v>
      </c>
      <c r="N997" s="0" t="n">
        <v>231</v>
      </c>
      <c r="O997" s="0" t="n">
        <v>204</v>
      </c>
      <c r="P997" s="0" t="n">
        <v>367</v>
      </c>
      <c r="Q997" s="0" t="n">
        <v>269</v>
      </c>
      <c r="R997" s="0" t="n">
        <v>328</v>
      </c>
      <c r="S997" s="0" t="n">
        <v>228</v>
      </c>
      <c r="T997" s="2" t="n">
        <f aca="false">AVERAGE(B997:S997)</f>
        <v>261.888888888889</v>
      </c>
      <c r="U997" s="2" t="n">
        <f aca="false">STDEV(B997:S997)</f>
        <v>66.4794429870564</v>
      </c>
    </row>
    <row r="998" customFormat="false" ht="13.5" hidden="false" customHeight="false" outlineLevel="0" collapsed="false">
      <c r="A998" s="0" t="s">
        <v>1017</v>
      </c>
      <c r="B998" s="0" t="n">
        <v>9</v>
      </c>
      <c r="C998" s="0" t="n">
        <v>5</v>
      </c>
      <c r="D998" s="0" t="n">
        <v>2</v>
      </c>
      <c r="E998" s="0" t="n">
        <v>1</v>
      </c>
      <c r="F998" s="0" t="n">
        <v>8</v>
      </c>
      <c r="G998" s="0" t="n">
        <v>5</v>
      </c>
      <c r="H998" s="0" t="n">
        <v>5</v>
      </c>
      <c r="I998" s="0" t="n">
        <v>7</v>
      </c>
      <c r="J998" s="0" t="n">
        <v>4</v>
      </c>
      <c r="K998" s="0" t="n">
        <v>3</v>
      </c>
      <c r="L998" s="0" t="n">
        <v>5</v>
      </c>
      <c r="M998" s="0" t="n">
        <v>4</v>
      </c>
      <c r="N998" s="0" t="n">
        <v>5</v>
      </c>
      <c r="O998" s="0" t="n">
        <v>11</v>
      </c>
      <c r="P998" s="0" t="n">
        <v>23</v>
      </c>
      <c r="Q998" s="0" t="n">
        <v>5</v>
      </c>
      <c r="R998" s="0" t="n">
        <v>21</v>
      </c>
      <c r="S998" s="0" t="n">
        <v>18</v>
      </c>
      <c r="T998" s="2" t="n">
        <f aca="false">AVERAGE(B998:S998)</f>
        <v>7.83333333333333</v>
      </c>
      <c r="U998" s="2" t="n">
        <f aca="false">STDEV(B998:S998)</f>
        <v>6.41918081634574</v>
      </c>
    </row>
    <row r="999" customFormat="false" ht="13.5" hidden="false" customHeight="false" outlineLevel="0" collapsed="false">
      <c r="A999" s="0" t="s">
        <v>1018</v>
      </c>
      <c r="B999" s="0" t="n">
        <v>6</v>
      </c>
      <c r="C999" s="0" t="n">
        <v>20</v>
      </c>
      <c r="D999" s="0" t="n">
        <v>32</v>
      </c>
      <c r="E999" s="0" t="n">
        <v>9</v>
      </c>
      <c r="F999" s="0" t="n">
        <v>19</v>
      </c>
      <c r="G999" s="0" t="n">
        <v>13</v>
      </c>
      <c r="H999" s="0" t="n">
        <v>16</v>
      </c>
      <c r="I999" s="0" t="n">
        <v>23</v>
      </c>
      <c r="J999" s="0" t="n">
        <v>12</v>
      </c>
      <c r="K999" s="0" t="n">
        <v>17</v>
      </c>
      <c r="L999" s="0" t="n">
        <v>8</v>
      </c>
      <c r="M999" s="0" t="n">
        <v>16</v>
      </c>
      <c r="N999" s="0" t="n">
        <v>19</v>
      </c>
      <c r="O999" s="0" t="n">
        <v>6</v>
      </c>
      <c r="P999" s="0" t="n">
        <v>12</v>
      </c>
      <c r="Q999" s="0" t="n">
        <v>7</v>
      </c>
      <c r="R999" s="0" t="n">
        <v>2</v>
      </c>
      <c r="S999" s="0" t="n">
        <v>16</v>
      </c>
      <c r="T999" s="2" t="n">
        <f aca="false">AVERAGE(B999:S999)</f>
        <v>14.0555555555556</v>
      </c>
      <c r="U999" s="2" t="n">
        <f aca="false">STDEV(B999:S999)</f>
        <v>7.28796124337714</v>
      </c>
    </row>
    <row r="1000" customFormat="false" ht="13.5" hidden="false" customHeight="false" outlineLevel="0" collapsed="false">
      <c r="A1000" s="0" t="s">
        <v>1019</v>
      </c>
      <c r="B1000" s="0" t="n">
        <v>17</v>
      </c>
      <c r="C1000" s="0" t="n">
        <v>10</v>
      </c>
      <c r="D1000" s="0" t="n">
        <v>25</v>
      </c>
      <c r="E1000" s="0" t="n">
        <v>37</v>
      </c>
      <c r="F1000" s="0" t="n">
        <v>29</v>
      </c>
      <c r="G1000" s="0" t="n">
        <v>28</v>
      </c>
      <c r="H1000" s="0" t="n">
        <v>23</v>
      </c>
      <c r="I1000" s="0" t="n">
        <v>34</v>
      </c>
      <c r="J1000" s="0" t="n">
        <v>24</v>
      </c>
      <c r="K1000" s="0" t="n">
        <v>30</v>
      </c>
      <c r="L1000" s="0" t="n">
        <v>15</v>
      </c>
      <c r="M1000" s="0" t="n">
        <v>23</v>
      </c>
      <c r="N1000" s="0" t="n">
        <v>30</v>
      </c>
      <c r="O1000" s="0" t="n">
        <v>36</v>
      </c>
      <c r="P1000" s="0" t="n">
        <v>44</v>
      </c>
      <c r="Q1000" s="0" t="n">
        <v>33</v>
      </c>
      <c r="R1000" s="0" t="n">
        <v>58</v>
      </c>
      <c r="S1000" s="0" t="n">
        <v>27</v>
      </c>
      <c r="T1000" s="2" t="n">
        <f aca="false">AVERAGE(B1000:S1000)</f>
        <v>29.0555555555556</v>
      </c>
      <c r="U1000" s="2" t="n">
        <f aca="false">STDEV(B1000:S1000)</f>
        <v>10.9569866092624</v>
      </c>
    </row>
    <row r="1001" customFormat="false" ht="13.5" hidden="false" customHeight="false" outlineLevel="0" collapsed="false">
      <c r="A1001" s="0" t="s">
        <v>1020</v>
      </c>
      <c r="B1001" s="0" t="n">
        <v>7</v>
      </c>
      <c r="C1001" s="0" t="n">
        <v>10</v>
      </c>
      <c r="D1001" s="0" t="n">
        <v>7</v>
      </c>
      <c r="E1001" s="0" t="n">
        <v>29</v>
      </c>
      <c r="F1001" s="0" t="n">
        <v>24</v>
      </c>
      <c r="G1001" s="0" t="n">
        <v>16</v>
      </c>
      <c r="H1001" s="0" t="n">
        <v>7</v>
      </c>
      <c r="I1001" s="0" t="n">
        <v>9</v>
      </c>
      <c r="J1001" s="0" t="n">
        <v>13</v>
      </c>
      <c r="K1001" s="0" t="n">
        <v>14</v>
      </c>
      <c r="L1001" s="0" t="n">
        <v>10</v>
      </c>
      <c r="M1001" s="0" t="n">
        <v>13</v>
      </c>
      <c r="N1001" s="0" t="n">
        <v>11</v>
      </c>
      <c r="O1001" s="0" t="n">
        <v>9</v>
      </c>
      <c r="P1001" s="0" t="n">
        <v>17</v>
      </c>
      <c r="Q1001" s="0" t="n">
        <v>17</v>
      </c>
      <c r="R1001" s="0" t="n">
        <v>20</v>
      </c>
      <c r="S1001" s="0" t="n">
        <v>11</v>
      </c>
      <c r="T1001" s="2" t="n">
        <f aca="false">AVERAGE(B1001:S1001)</f>
        <v>13.5555555555556</v>
      </c>
      <c r="U1001" s="2" t="n">
        <f aca="false">STDEV(B1001:S1001)</f>
        <v>6.0800756789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false" hidden="false" outlineLevel="0" max="21" min="21" style="2" width="8.99"/>
  </cols>
  <sheetData>
    <row r="1" customFormat="false" ht="13.5" hidden="false" customHeight="false" outlineLevel="0" collapsed="false">
      <c r="A1" s="0" t="s">
        <v>1021</v>
      </c>
      <c r="B1" s="0" t="s">
        <v>1022</v>
      </c>
      <c r="C1" s="0" t="s">
        <v>1023</v>
      </c>
      <c r="D1" s="0" t="s">
        <v>1024</v>
      </c>
      <c r="E1" s="0" t="s">
        <v>1025</v>
      </c>
      <c r="F1" s="0" t="s">
        <v>1026</v>
      </c>
      <c r="G1" s="0" t="s">
        <v>1027</v>
      </c>
      <c r="H1" s="0" t="s">
        <v>1028</v>
      </c>
      <c r="I1" s="0" t="s">
        <v>1029</v>
      </c>
      <c r="J1" s="0" t="s">
        <v>1030</v>
      </c>
      <c r="K1" s="0" t="s">
        <v>1031</v>
      </c>
      <c r="L1" s="0" t="s">
        <v>1032</v>
      </c>
      <c r="M1" s="0" t="s">
        <v>1033</v>
      </c>
      <c r="N1" s="0" t="s">
        <v>1034</v>
      </c>
      <c r="O1" s="0" t="s">
        <v>1035</v>
      </c>
      <c r="P1" s="0" t="s">
        <v>1036</v>
      </c>
      <c r="Q1" s="0" t="s">
        <v>1037</v>
      </c>
      <c r="R1" s="0" t="s">
        <v>1038</v>
      </c>
      <c r="S1" s="0" t="s">
        <v>1039</v>
      </c>
      <c r="T1" s="1" t="s">
        <v>19</v>
      </c>
      <c r="U1" s="1" t="s">
        <v>20</v>
      </c>
    </row>
    <row r="2" customFormat="false" ht="13.5" hidden="false" customHeight="false" outlineLevel="0" collapsed="false">
      <c r="A2" s="0" t="s">
        <v>21</v>
      </c>
      <c r="B2" s="0" t="n">
        <v>28</v>
      </c>
      <c r="C2" s="0" t="n">
        <v>42</v>
      </c>
      <c r="D2" s="0" t="n">
        <v>15</v>
      </c>
      <c r="E2" s="0" t="n">
        <v>57</v>
      </c>
      <c r="F2" s="0" t="n">
        <v>44</v>
      </c>
      <c r="G2" s="0" t="n">
        <v>45</v>
      </c>
      <c r="H2" s="0" t="n">
        <v>34</v>
      </c>
      <c r="I2" s="0" t="n">
        <v>37</v>
      </c>
      <c r="J2" s="0" t="n">
        <v>34</v>
      </c>
      <c r="K2" s="0" t="n">
        <v>31</v>
      </c>
      <c r="L2" s="0" t="n">
        <v>12</v>
      </c>
      <c r="M2" s="0" t="n">
        <v>42</v>
      </c>
      <c r="N2" s="0" t="n">
        <v>23</v>
      </c>
      <c r="O2" s="0" t="n">
        <v>39</v>
      </c>
      <c r="P2" s="0" t="n">
        <v>49</v>
      </c>
      <c r="Q2" s="0" t="n">
        <v>31</v>
      </c>
      <c r="R2" s="0" t="n">
        <v>77</v>
      </c>
      <c r="S2" s="0" t="n">
        <v>51</v>
      </c>
      <c r="T2" s="2" t="n">
        <v>38.5</v>
      </c>
      <c r="U2" s="2" t="n">
        <v>14.7139389695622</v>
      </c>
    </row>
    <row r="3" customFormat="false" ht="13.5" hidden="false" customHeight="false" outlineLevel="0" collapsed="false">
      <c r="A3" s="0" t="s">
        <v>22</v>
      </c>
      <c r="B3" s="0" t="n">
        <v>60</v>
      </c>
      <c r="C3" s="0" t="n">
        <v>83</v>
      </c>
      <c r="D3" s="0" t="n">
        <v>63</v>
      </c>
      <c r="E3" s="0" t="n">
        <v>134</v>
      </c>
      <c r="F3" s="0" t="n">
        <v>150</v>
      </c>
      <c r="G3" s="0" t="n">
        <v>122</v>
      </c>
      <c r="H3" s="0" t="n">
        <v>94</v>
      </c>
      <c r="I3" s="0" t="n">
        <v>124</v>
      </c>
      <c r="J3" s="0" t="n">
        <v>117</v>
      </c>
      <c r="K3" s="0" t="n">
        <v>136</v>
      </c>
      <c r="L3" s="0" t="n">
        <v>86</v>
      </c>
      <c r="M3" s="0" t="n">
        <v>150</v>
      </c>
      <c r="N3" s="0" t="n">
        <v>98</v>
      </c>
      <c r="O3" s="0" t="n">
        <v>56</v>
      </c>
      <c r="P3" s="0" t="n">
        <v>149</v>
      </c>
      <c r="Q3" s="0" t="n">
        <v>108</v>
      </c>
      <c r="R3" s="0" t="n">
        <v>134</v>
      </c>
      <c r="S3" s="0" t="n">
        <v>94</v>
      </c>
      <c r="T3" s="2" t="n">
        <v>108.055555555556</v>
      </c>
      <c r="U3" s="2" t="n">
        <v>29.6637473778471</v>
      </c>
    </row>
    <row r="4" customFormat="false" ht="13.5" hidden="false" customHeight="false" outlineLevel="0" collapsed="false">
      <c r="A4" s="0" t="s">
        <v>23</v>
      </c>
      <c r="B4" s="0" t="n">
        <v>66</v>
      </c>
      <c r="C4" s="0" t="n">
        <v>74</v>
      </c>
      <c r="D4" s="0" t="n">
        <v>84</v>
      </c>
      <c r="E4" s="0" t="n">
        <v>159</v>
      </c>
      <c r="F4" s="0" t="n">
        <v>202</v>
      </c>
      <c r="G4" s="0" t="n">
        <v>193</v>
      </c>
      <c r="H4" s="0" t="n">
        <v>114</v>
      </c>
      <c r="I4" s="0" t="n">
        <v>171</v>
      </c>
      <c r="J4" s="0" t="n">
        <v>108</v>
      </c>
      <c r="K4" s="0" t="n">
        <v>168</v>
      </c>
      <c r="L4" s="0" t="n">
        <v>65</v>
      </c>
      <c r="M4" s="0" t="n">
        <v>184</v>
      </c>
      <c r="N4" s="0" t="n">
        <v>98</v>
      </c>
      <c r="O4" s="0" t="n">
        <v>106</v>
      </c>
      <c r="P4" s="0" t="n">
        <v>174</v>
      </c>
      <c r="Q4" s="0" t="n">
        <v>117</v>
      </c>
      <c r="R4" s="0" t="n">
        <v>221</v>
      </c>
      <c r="S4" s="0" t="n">
        <v>77</v>
      </c>
      <c r="T4" s="2" t="n">
        <v>132.444444444444</v>
      </c>
      <c r="U4" s="2" t="n">
        <v>50.0061434134344</v>
      </c>
    </row>
    <row r="5" customFormat="false" ht="13.5" hidden="false" customHeight="false" outlineLevel="0" collapsed="false">
      <c r="A5" s="0" t="s">
        <v>24</v>
      </c>
      <c r="B5" s="0" t="n">
        <v>48</v>
      </c>
      <c r="C5" s="0" t="n">
        <v>32</v>
      </c>
      <c r="D5" s="0" t="n">
        <v>69</v>
      </c>
      <c r="E5" s="0" t="n">
        <v>78</v>
      </c>
      <c r="F5" s="0" t="n">
        <v>107</v>
      </c>
      <c r="G5" s="0" t="n">
        <v>57</v>
      </c>
      <c r="H5" s="0" t="n">
        <v>77</v>
      </c>
      <c r="I5" s="0" t="n">
        <v>67</v>
      </c>
      <c r="J5" s="0" t="n">
        <v>54</v>
      </c>
      <c r="K5" s="0" t="n">
        <v>81</v>
      </c>
      <c r="L5" s="0" t="n">
        <v>60</v>
      </c>
      <c r="M5" s="0" t="n">
        <v>68</v>
      </c>
      <c r="N5" s="0" t="n">
        <v>51</v>
      </c>
      <c r="O5" s="0" t="n">
        <v>39</v>
      </c>
      <c r="P5" s="0" t="n">
        <v>35</v>
      </c>
      <c r="Q5" s="0" t="n">
        <v>66</v>
      </c>
      <c r="R5" s="0" t="n">
        <v>74</v>
      </c>
      <c r="S5" s="0" t="n">
        <v>36</v>
      </c>
      <c r="T5" s="2" t="n">
        <v>60.5</v>
      </c>
      <c r="U5" s="2" t="n">
        <v>19.983081079047</v>
      </c>
    </row>
    <row r="6" customFormat="false" ht="13.5" hidden="false" customHeight="false" outlineLevel="0" collapsed="false">
      <c r="A6" s="0" t="s">
        <v>25</v>
      </c>
      <c r="B6" s="0" t="n">
        <v>111</v>
      </c>
      <c r="C6" s="0" t="n">
        <v>114</v>
      </c>
      <c r="D6" s="0" t="n">
        <v>158</v>
      </c>
      <c r="E6" s="0" t="n">
        <v>182</v>
      </c>
      <c r="F6" s="0" t="n">
        <v>232</v>
      </c>
      <c r="G6" s="0" t="n">
        <v>176</v>
      </c>
      <c r="H6" s="0" t="n">
        <v>151</v>
      </c>
      <c r="I6" s="0" t="n">
        <v>184</v>
      </c>
      <c r="J6" s="0" t="n">
        <v>126</v>
      </c>
      <c r="K6" s="0" t="n">
        <v>213</v>
      </c>
      <c r="L6" s="0" t="n">
        <v>104</v>
      </c>
      <c r="M6" s="0" t="n">
        <v>152</v>
      </c>
      <c r="N6" s="0" t="n">
        <v>135</v>
      </c>
      <c r="O6" s="0" t="n">
        <v>105</v>
      </c>
      <c r="P6" s="0" t="n">
        <v>179</v>
      </c>
      <c r="Q6" s="0" t="n">
        <v>157</v>
      </c>
      <c r="R6" s="0" t="n">
        <v>155</v>
      </c>
      <c r="S6" s="0" t="n">
        <v>132</v>
      </c>
      <c r="T6" s="2" t="n">
        <v>154.722222222222</v>
      </c>
      <c r="U6" s="2" t="n">
        <v>38.508678251189</v>
      </c>
    </row>
    <row r="7" customFormat="false" ht="13.5" hidden="false" customHeight="false" outlineLevel="0" collapsed="false">
      <c r="A7" s="0" t="s">
        <v>26</v>
      </c>
      <c r="B7" s="0" t="n">
        <v>10</v>
      </c>
      <c r="C7" s="0" t="n">
        <v>20</v>
      </c>
      <c r="D7" s="0" t="n">
        <v>15</v>
      </c>
      <c r="E7" s="0" t="n">
        <v>60</v>
      </c>
      <c r="F7" s="0" t="n">
        <v>34</v>
      </c>
      <c r="G7" s="0" t="n">
        <v>27</v>
      </c>
      <c r="H7" s="0" t="n">
        <v>23</v>
      </c>
      <c r="I7" s="0" t="n">
        <v>28</v>
      </c>
      <c r="J7" s="0" t="n">
        <v>24</v>
      </c>
      <c r="K7" s="0" t="n">
        <v>55</v>
      </c>
      <c r="L7" s="0" t="n">
        <v>12</v>
      </c>
      <c r="M7" s="0" t="n">
        <v>35</v>
      </c>
      <c r="N7" s="0" t="n">
        <v>27</v>
      </c>
      <c r="O7" s="0" t="n">
        <v>28</v>
      </c>
      <c r="P7" s="0" t="n">
        <v>32</v>
      </c>
      <c r="Q7" s="0" t="n">
        <v>34</v>
      </c>
      <c r="R7" s="0" t="n">
        <v>74</v>
      </c>
      <c r="S7" s="0" t="n">
        <v>19</v>
      </c>
      <c r="T7" s="2" t="n">
        <v>30.8333333333333</v>
      </c>
      <c r="U7" s="2" t="n">
        <v>16.306801179443</v>
      </c>
    </row>
    <row r="8" customFormat="false" ht="13.5" hidden="false" customHeight="false" outlineLevel="0" collapsed="false">
      <c r="A8" s="0" t="s">
        <v>27</v>
      </c>
      <c r="B8" s="0" t="n">
        <v>194</v>
      </c>
      <c r="C8" s="0" t="n">
        <v>230</v>
      </c>
      <c r="D8" s="0" t="n">
        <v>209</v>
      </c>
      <c r="E8" s="0" t="n">
        <v>272</v>
      </c>
      <c r="F8" s="0" t="n">
        <v>404</v>
      </c>
      <c r="G8" s="0" t="n">
        <v>321</v>
      </c>
      <c r="H8" s="0" t="n">
        <v>261</v>
      </c>
      <c r="I8" s="0" t="n">
        <v>323</v>
      </c>
      <c r="J8" s="0" t="n">
        <v>267</v>
      </c>
      <c r="K8" s="0" t="n">
        <v>352</v>
      </c>
      <c r="L8" s="0" t="n">
        <v>150</v>
      </c>
      <c r="M8" s="0" t="n">
        <v>297</v>
      </c>
      <c r="N8" s="0" t="n">
        <v>229</v>
      </c>
      <c r="O8" s="0" t="n">
        <v>208</v>
      </c>
      <c r="P8" s="0" t="n">
        <v>383</v>
      </c>
      <c r="Q8" s="0" t="n">
        <v>256</v>
      </c>
      <c r="R8" s="0" t="n">
        <v>353</v>
      </c>
      <c r="S8" s="0" t="n">
        <v>273</v>
      </c>
      <c r="T8" s="2" t="n">
        <v>273.166666666667</v>
      </c>
      <c r="U8" s="2" t="n">
        <v>71.2330475188555</v>
      </c>
    </row>
    <row r="9" customFormat="false" ht="13.5" hidden="false" customHeight="false" outlineLevel="0" collapsed="false">
      <c r="A9" s="0" t="s">
        <v>28</v>
      </c>
      <c r="B9" s="0" t="n">
        <v>51</v>
      </c>
      <c r="C9" s="0" t="n">
        <v>89</v>
      </c>
      <c r="D9" s="0" t="n">
        <v>98</v>
      </c>
      <c r="E9" s="0" t="n">
        <v>93</v>
      </c>
      <c r="F9" s="0" t="n">
        <v>123</v>
      </c>
      <c r="G9" s="0" t="n">
        <v>81</v>
      </c>
      <c r="H9" s="0" t="n">
        <v>79</v>
      </c>
      <c r="I9" s="0" t="n">
        <v>131</v>
      </c>
      <c r="J9" s="0" t="n">
        <v>104</v>
      </c>
      <c r="K9" s="0" t="n">
        <v>124</v>
      </c>
      <c r="L9" s="0" t="n">
        <v>80</v>
      </c>
      <c r="M9" s="0" t="n">
        <v>87</v>
      </c>
      <c r="N9" s="0" t="n">
        <v>86</v>
      </c>
      <c r="O9" s="0" t="n">
        <v>58</v>
      </c>
      <c r="P9" s="0" t="n">
        <v>105</v>
      </c>
      <c r="Q9" s="0" t="n">
        <v>76</v>
      </c>
      <c r="R9" s="0" t="n">
        <v>105</v>
      </c>
      <c r="S9" s="0" t="n">
        <v>73</v>
      </c>
      <c r="T9" s="2" t="n">
        <v>90.1111111111111</v>
      </c>
      <c r="U9" s="2" t="n">
        <v>22.0930888551918</v>
      </c>
    </row>
    <row r="10" customFormat="false" ht="13.5" hidden="false" customHeight="false" outlineLevel="0" collapsed="false">
      <c r="A10" s="0" t="s">
        <v>29</v>
      </c>
      <c r="B10" s="0" t="n">
        <v>30</v>
      </c>
      <c r="C10" s="0" t="n">
        <v>33</v>
      </c>
      <c r="D10" s="0" t="n">
        <v>24</v>
      </c>
      <c r="E10" s="0" t="n">
        <v>24</v>
      </c>
      <c r="F10" s="0" t="n">
        <v>43</v>
      </c>
      <c r="G10" s="0" t="n">
        <v>59</v>
      </c>
      <c r="H10" s="0" t="n">
        <v>45</v>
      </c>
      <c r="I10" s="0" t="n">
        <v>36</v>
      </c>
      <c r="J10" s="0" t="n">
        <v>38</v>
      </c>
      <c r="K10" s="0" t="n">
        <v>26</v>
      </c>
      <c r="L10" s="0" t="n">
        <v>22</v>
      </c>
      <c r="M10" s="0" t="n">
        <v>48</v>
      </c>
      <c r="N10" s="0" t="n">
        <v>34</v>
      </c>
      <c r="O10" s="0" t="n">
        <v>33</v>
      </c>
      <c r="P10" s="0" t="n">
        <v>46</v>
      </c>
      <c r="Q10" s="0" t="n">
        <v>30</v>
      </c>
      <c r="R10" s="0" t="n">
        <v>13</v>
      </c>
      <c r="S10" s="0" t="n">
        <v>28</v>
      </c>
      <c r="T10" s="2" t="n">
        <v>34.4444444444444</v>
      </c>
      <c r="U10" s="2" t="n">
        <v>11.5921993153724</v>
      </c>
    </row>
    <row r="11" customFormat="false" ht="13.5" hidden="false" customHeight="false" outlineLevel="0" collapsed="false">
      <c r="A11" s="0" t="s">
        <v>30</v>
      </c>
      <c r="B11" s="0" t="n">
        <v>85</v>
      </c>
      <c r="C11" s="0" t="n">
        <v>125</v>
      </c>
      <c r="D11" s="0" t="n">
        <v>110</v>
      </c>
      <c r="E11" s="0" t="n">
        <v>130</v>
      </c>
      <c r="F11" s="0" t="n">
        <v>200</v>
      </c>
      <c r="G11" s="0" t="n">
        <v>168</v>
      </c>
      <c r="H11" s="0" t="n">
        <v>133</v>
      </c>
      <c r="I11" s="0" t="n">
        <v>154</v>
      </c>
      <c r="J11" s="0" t="n">
        <v>165</v>
      </c>
      <c r="K11" s="0" t="n">
        <v>178</v>
      </c>
      <c r="L11" s="0" t="n">
        <v>108</v>
      </c>
      <c r="M11" s="0" t="n">
        <v>144</v>
      </c>
      <c r="N11" s="0" t="n">
        <v>110</v>
      </c>
      <c r="O11" s="0" t="n">
        <v>128</v>
      </c>
      <c r="P11" s="0" t="n">
        <v>168</v>
      </c>
      <c r="Q11" s="0" t="n">
        <v>176</v>
      </c>
      <c r="R11" s="0" t="n">
        <v>179</v>
      </c>
      <c r="S11" s="0" t="n">
        <v>150</v>
      </c>
      <c r="T11" s="2" t="n">
        <v>145.222222222222</v>
      </c>
      <c r="U11" s="2" t="n">
        <v>32.3683860935428</v>
      </c>
    </row>
    <row r="12" customFormat="false" ht="13.5" hidden="false" customHeight="false" outlineLevel="0" collapsed="false">
      <c r="A12" s="0" t="s">
        <v>31</v>
      </c>
      <c r="B12" s="0" t="n">
        <v>219</v>
      </c>
      <c r="C12" s="0" t="n">
        <v>273</v>
      </c>
      <c r="D12" s="0" t="n">
        <v>247</v>
      </c>
      <c r="E12" s="0" t="n">
        <v>287</v>
      </c>
      <c r="F12" s="0" t="n">
        <v>396</v>
      </c>
      <c r="G12" s="0" t="n">
        <v>320</v>
      </c>
      <c r="H12" s="0" t="n">
        <v>285</v>
      </c>
      <c r="I12" s="0" t="n">
        <v>400</v>
      </c>
      <c r="J12" s="0" t="n">
        <v>317</v>
      </c>
      <c r="K12" s="0" t="n">
        <v>337</v>
      </c>
      <c r="L12" s="0" t="n">
        <v>243</v>
      </c>
      <c r="M12" s="0" t="n">
        <v>352</v>
      </c>
      <c r="N12" s="0" t="n">
        <v>250</v>
      </c>
      <c r="O12" s="0" t="n">
        <v>216</v>
      </c>
      <c r="P12" s="0" t="n">
        <v>382</v>
      </c>
      <c r="Q12" s="0" t="n">
        <v>272</v>
      </c>
      <c r="R12" s="0" t="n">
        <v>331</v>
      </c>
      <c r="S12" s="0" t="n">
        <v>277</v>
      </c>
      <c r="T12" s="2" t="n">
        <v>303.333333333333</v>
      </c>
      <c r="U12" s="2" t="n">
        <v>64.2421888133446</v>
      </c>
    </row>
    <row r="13" customFormat="false" ht="13.5" hidden="false" customHeight="false" outlineLevel="0" collapsed="false">
      <c r="A13" s="0" t="s">
        <v>32</v>
      </c>
      <c r="B13" s="0" t="n">
        <v>88</v>
      </c>
      <c r="C13" s="0" t="n">
        <v>102</v>
      </c>
      <c r="D13" s="0" t="n">
        <v>80</v>
      </c>
      <c r="E13" s="0" t="n">
        <v>143</v>
      </c>
      <c r="F13" s="0" t="n">
        <v>153</v>
      </c>
      <c r="G13" s="0" t="n">
        <v>146</v>
      </c>
      <c r="H13" s="0" t="n">
        <v>144</v>
      </c>
      <c r="I13" s="0" t="n">
        <v>145</v>
      </c>
      <c r="J13" s="0" t="n">
        <v>139</v>
      </c>
      <c r="K13" s="0" t="n">
        <v>153</v>
      </c>
      <c r="L13" s="0" t="n">
        <v>96</v>
      </c>
      <c r="M13" s="0" t="n">
        <v>142</v>
      </c>
      <c r="N13" s="0" t="n">
        <v>112</v>
      </c>
      <c r="O13" s="0" t="n">
        <v>65</v>
      </c>
      <c r="P13" s="0" t="n">
        <v>125</v>
      </c>
      <c r="Q13" s="0" t="n">
        <v>120</v>
      </c>
      <c r="R13" s="0" t="n">
        <v>166</v>
      </c>
      <c r="S13" s="0" t="n">
        <v>113</v>
      </c>
      <c r="T13" s="2" t="n">
        <v>125.388888888889</v>
      </c>
      <c r="U13" s="2" t="n">
        <v>28.5680588582442</v>
      </c>
    </row>
    <row r="14" customFormat="false" ht="13.5" hidden="false" customHeight="false" outlineLevel="0" collapsed="false">
      <c r="A14" s="0" t="s">
        <v>33</v>
      </c>
      <c r="B14" s="0" t="n">
        <v>110</v>
      </c>
      <c r="C14" s="0" t="n">
        <v>129</v>
      </c>
      <c r="D14" s="0" t="n">
        <v>97</v>
      </c>
      <c r="E14" s="0" t="n">
        <v>133</v>
      </c>
      <c r="F14" s="0" t="n">
        <v>211</v>
      </c>
      <c r="G14" s="0" t="n">
        <v>153</v>
      </c>
      <c r="H14" s="0" t="n">
        <v>145</v>
      </c>
      <c r="I14" s="0" t="n">
        <v>144</v>
      </c>
      <c r="J14" s="0" t="n">
        <v>129</v>
      </c>
      <c r="K14" s="0" t="n">
        <v>176</v>
      </c>
      <c r="L14" s="0" t="n">
        <v>96</v>
      </c>
      <c r="M14" s="0" t="n">
        <v>142</v>
      </c>
      <c r="N14" s="0" t="n">
        <v>133</v>
      </c>
      <c r="O14" s="0" t="n">
        <v>97</v>
      </c>
      <c r="P14" s="0" t="n">
        <v>171</v>
      </c>
      <c r="Q14" s="0" t="n">
        <v>133</v>
      </c>
      <c r="R14" s="0" t="n">
        <v>185</v>
      </c>
      <c r="S14" s="0" t="n">
        <v>131</v>
      </c>
      <c r="T14" s="2" t="n">
        <v>138.722222222222</v>
      </c>
      <c r="U14" s="2" t="n">
        <v>31.259456085659</v>
      </c>
    </row>
    <row r="15" customFormat="false" ht="13.5" hidden="false" customHeight="false" outlineLevel="0" collapsed="false">
      <c r="A15" s="0" t="s">
        <v>34</v>
      </c>
      <c r="B15" s="0" t="n">
        <v>71</v>
      </c>
      <c r="C15" s="0" t="n">
        <v>88</v>
      </c>
      <c r="D15" s="0" t="n">
        <v>75</v>
      </c>
      <c r="E15" s="0" t="n">
        <v>131</v>
      </c>
      <c r="F15" s="0" t="n">
        <v>147</v>
      </c>
      <c r="G15" s="0" t="n">
        <v>121</v>
      </c>
      <c r="H15" s="0" t="n">
        <v>92</v>
      </c>
      <c r="I15" s="0" t="n">
        <v>93</v>
      </c>
      <c r="J15" s="0" t="n">
        <v>118</v>
      </c>
      <c r="K15" s="0" t="n">
        <v>140</v>
      </c>
      <c r="L15" s="0" t="n">
        <v>74</v>
      </c>
      <c r="M15" s="0" t="n">
        <v>93</v>
      </c>
      <c r="N15" s="0" t="n">
        <v>101</v>
      </c>
      <c r="O15" s="0" t="n">
        <v>89</v>
      </c>
      <c r="P15" s="0" t="n">
        <v>133</v>
      </c>
      <c r="Q15" s="0" t="n">
        <v>120</v>
      </c>
      <c r="R15" s="0" t="n">
        <v>136</v>
      </c>
      <c r="S15" s="0" t="n">
        <v>103</v>
      </c>
      <c r="T15" s="2" t="n">
        <v>69.9444444444444</v>
      </c>
      <c r="U15" s="2" t="n">
        <v>18.9472090827685</v>
      </c>
    </row>
    <row r="16" customFormat="false" ht="13.5" hidden="false" customHeight="false" outlineLevel="0" collapsed="false">
      <c r="A16" s="0" t="s">
        <v>35</v>
      </c>
      <c r="B16" s="0" t="n">
        <v>129</v>
      </c>
      <c r="C16" s="0" t="n">
        <v>176</v>
      </c>
      <c r="D16" s="0" t="n">
        <v>139</v>
      </c>
      <c r="E16" s="0" t="n">
        <v>276</v>
      </c>
      <c r="F16" s="0" t="n">
        <v>283</v>
      </c>
      <c r="G16" s="0" t="n">
        <v>230</v>
      </c>
      <c r="H16" s="0" t="n">
        <v>174</v>
      </c>
      <c r="I16" s="0" t="n">
        <v>217</v>
      </c>
      <c r="J16" s="0" t="n">
        <v>200</v>
      </c>
      <c r="K16" s="0" t="n">
        <v>214</v>
      </c>
      <c r="L16" s="0" t="n">
        <v>126</v>
      </c>
      <c r="M16" s="0" t="n">
        <v>153</v>
      </c>
      <c r="N16" s="0" t="n">
        <v>160</v>
      </c>
      <c r="O16" s="0" t="n">
        <v>129</v>
      </c>
      <c r="P16" s="0" t="n">
        <v>212</v>
      </c>
      <c r="Q16" s="0" t="n">
        <v>197</v>
      </c>
      <c r="R16" s="0" t="n">
        <v>219</v>
      </c>
      <c r="S16" s="0" t="n">
        <v>139</v>
      </c>
      <c r="T16" s="2" t="n">
        <v>120.944444444444</v>
      </c>
      <c r="U16" s="2" t="n">
        <v>29.2463617088111</v>
      </c>
    </row>
    <row r="17" customFormat="false" ht="13.5" hidden="false" customHeight="false" outlineLevel="0" collapsed="false">
      <c r="A17" s="0" t="s">
        <v>36</v>
      </c>
      <c r="B17" s="0" t="n">
        <v>131</v>
      </c>
      <c r="C17" s="0" t="n">
        <v>182</v>
      </c>
      <c r="D17" s="0" t="n">
        <v>139</v>
      </c>
      <c r="E17" s="0" t="n">
        <v>182</v>
      </c>
      <c r="F17" s="0" t="n">
        <v>267</v>
      </c>
      <c r="G17" s="0" t="n">
        <v>184</v>
      </c>
      <c r="H17" s="0" t="n">
        <v>185</v>
      </c>
      <c r="I17" s="0" t="n">
        <v>225</v>
      </c>
      <c r="J17" s="0" t="n">
        <v>168</v>
      </c>
      <c r="K17" s="0" t="n">
        <v>225</v>
      </c>
      <c r="L17" s="0" t="n">
        <v>115</v>
      </c>
      <c r="M17" s="0" t="n">
        <v>189</v>
      </c>
      <c r="N17" s="0" t="n">
        <v>172</v>
      </c>
      <c r="O17" s="0" t="n">
        <v>142</v>
      </c>
      <c r="P17" s="0" t="n">
        <v>214</v>
      </c>
      <c r="Q17" s="0" t="n">
        <v>168</v>
      </c>
      <c r="R17" s="0" t="n">
        <v>238</v>
      </c>
      <c r="S17" s="0" t="n">
        <v>167</v>
      </c>
      <c r="T17" s="2" t="n">
        <v>184</v>
      </c>
      <c r="U17" s="2" t="n">
        <v>41.2709839675172</v>
      </c>
    </row>
    <row r="18" customFormat="false" ht="13.5" hidden="false" customHeight="false" outlineLevel="0" collapsed="false">
      <c r="A18" s="0" t="s">
        <v>37</v>
      </c>
      <c r="B18" s="0" t="n">
        <v>140</v>
      </c>
      <c r="C18" s="0" t="n">
        <v>168</v>
      </c>
      <c r="D18" s="0" t="n">
        <v>186</v>
      </c>
      <c r="E18" s="0" t="n">
        <v>261</v>
      </c>
      <c r="F18" s="0" t="n">
        <v>332</v>
      </c>
      <c r="G18" s="0" t="n">
        <v>281</v>
      </c>
      <c r="H18" s="0" t="n">
        <v>231</v>
      </c>
      <c r="I18" s="0" t="n">
        <v>260</v>
      </c>
      <c r="J18" s="0" t="n">
        <v>220</v>
      </c>
      <c r="K18" s="0" t="n">
        <v>281</v>
      </c>
      <c r="L18" s="0" t="n">
        <v>112</v>
      </c>
      <c r="M18" s="0" t="n">
        <v>210</v>
      </c>
      <c r="N18" s="0" t="n">
        <v>218</v>
      </c>
      <c r="O18" s="0" t="n">
        <v>130</v>
      </c>
      <c r="P18" s="0" t="n">
        <v>268</v>
      </c>
      <c r="Q18" s="0" t="n">
        <v>202</v>
      </c>
      <c r="R18" s="0" t="n">
        <v>243</v>
      </c>
      <c r="S18" s="0" t="n">
        <v>146</v>
      </c>
      <c r="T18" s="2" t="n">
        <v>214.833333333333</v>
      </c>
      <c r="U18" s="2" t="n">
        <v>61.2778148128284</v>
      </c>
    </row>
    <row r="19" customFormat="false" ht="13.5" hidden="false" customHeight="false" outlineLevel="0" collapsed="false">
      <c r="A19" s="0" t="s">
        <v>38</v>
      </c>
      <c r="B19" s="0" t="n">
        <v>42</v>
      </c>
      <c r="C19" s="0" t="n">
        <v>85</v>
      </c>
      <c r="D19" s="0" t="n">
        <v>62</v>
      </c>
      <c r="E19" s="0" t="n">
        <v>79</v>
      </c>
      <c r="F19" s="0" t="n">
        <v>150</v>
      </c>
      <c r="G19" s="0" t="n">
        <v>93</v>
      </c>
      <c r="H19" s="0" t="n">
        <v>60</v>
      </c>
      <c r="I19" s="0" t="n">
        <v>83</v>
      </c>
      <c r="J19" s="0" t="n">
        <v>81</v>
      </c>
      <c r="K19" s="0" t="n">
        <v>101</v>
      </c>
      <c r="L19" s="0" t="n">
        <v>51</v>
      </c>
      <c r="M19" s="0" t="n">
        <v>103</v>
      </c>
      <c r="N19" s="0" t="n">
        <v>65</v>
      </c>
      <c r="O19" s="0" t="n">
        <v>63</v>
      </c>
      <c r="P19" s="0" t="n">
        <v>104</v>
      </c>
      <c r="Q19" s="0" t="n">
        <v>87</v>
      </c>
      <c r="R19" s="0" t="n">
        <v>107</v>
      </c>
      <c r="S19" s="0" t="n">
        <v>98</v>
      </c>
      <c r="T19" s="2" t="n">
        <v>84.6111111111111</v>
      </c>
      <c r="U19" s="2" t="n">
        <v>22.2132416494118</v>
      </c>
    </row>
    <row r="20" customFormat="false" ht="13.5" hidden="false" customHeight="false" outlineLevel="0" collapsed="false">
      <c r="A20" s="0" t="s">
        <v>39</v>
      </c>
      <c r="B20" s="0" t="n">
        <v>65</v>
      </c>
      <c r="C20" s="0" t="n">
        <v>111</v>
      </c>
      <c r="D20" s="0" t="n">
        <v>159</v>
      </c>
      <c r="E20" s="0" t="n">
        <v>94</v>
      </c>
      <c r="F20" s="0" t="n">
        <v>149</v>
      </c>
      <c r="G20" s="0" t="n">
        <v>104</v>
      </c>
      <c r="H20" s="0" t="n">
        <v>116</v>
      </c>
      <c r="I20" s="0" t="n">
        <v>113</v>
      </c>
      <c r="J20" s="0" t="n">
        <v>129</v>
      </c>
      <c r="K20" s="0" t="n">
        <v>205</v>
      </c>
      <c r="L20" s="0" t="n">
        <v>120</v>
      </c>
      <c r="M20" s="0" t="n">
        <v>148</v>
      </c>
      <c r="N20" s="0" t="n">
        <v>128</v>
      </c>
      <c r="O20" s="0" t="n">
        <v>80</v>
      </c>
      <c r="P20" s="0" t="n">
        <v>86</v>
      </c>
      <c r="Q20" s="0" t="n">
        <v>93</v>
      </c>
      <c r="R20" s="0" t="n">
        <v>106</v>
      </c>
      <c r="S20" s="0" t="n">
        <v>130</v>
      </c>
      <c r="T20" s="2" t="n">
        <v>119.388888888889</v>
      </c>
      <c r="U20" s="2" t="n">
        <v>31.9873851769337</v>
      </c>
    </row>
    <row r="21" customFormat="false" ht="13.5" hidden="false" customHeight="false" outlineLevel="0" collapsed="false">
      <c r="A21" s="0" t="s">
        <v>40</v>
      </c>
      <c r="B21" s="0" t="n">
        <v>20</v>
      </c>
      <c r="C21" s="0" t="n">
        <v>32</v>
      </c>
      <c r="D21" s="0" t="n">
        <v>28</v>
      </c>
      <c r="E21" s="0" t="n">
        <v>5</v>
      </c>
      <c r="F21" s="0" t="n">
        <v>11</v>
      </c>
      <c r="G21" s="0" t="n">
        <v>7</v>
      </c>
      <c r="H21" s="0" t="n">
        <v>21</v>
      </c>
      <c r="I21" s="0" t="n">
        <v>13</v>
      </c>
      <c r="J21" s="0" t="n">
        <v>20</v>
      </c>
      <c r="K21" s="0" t="n">
        <v>23</v>
      </c>
      <c r="L21" s="0" t="n">
        <v>18</v>
      </c>
      <c r="M21" s="0" t="n">
        <v>15</v>
      </c>
      <c r="N21" s="0" t="n">
        <v>16</v>
      </c>
      <c r="O21" s="0" t="n">
        <v>8</v>
      </c>
      <c r="P21" s="0" t="n">
        <v>15</v>
      </c>
      <c r="Q21" s="0" t="n">
        <v>14</v>
      </c>
      <c r="R21" s="0" t="n">
        <v>4</v>
      </c>
      <c r="S21" s="0" t="n">
        <v>48</v>
      </c>
      <c r="T21" s="2" t="n">
        <v>16.6666666666667</v>
      </c>
      <c r="U21" s="2" t="n">
        <v>9.68929063147434</v>
      </c>
    </row>
    <row r="22" customFormat="false" ht="13.5" hidden="false" customHeight="false" outlineLevel="0" collapsed="false">
      <c r="A22" s="0" t="s">
        <v>41</v>
      </c>
      <c r="B22" s="0" t="n">
        <v>2</v>
      </c>
      <c r="C22" s="0" t="n">
        <v>10</v>
      </c>
      <c r="D22" s="0" t="n">
        <v>9</v>
      </c>
      <c r="E22" s="0" t="n">
        <v>6</v>
      </c>
      <c r="F22" s="0" t="n">
        <v>11</v>
      </c>
      <c r="G22" s="0" t="n">
        <v>4</v>
      </c>
      <c r="H22" s="0" t="n">
        <v>12</v>
      </c>
      <c r="I22" s="0" t="n">
        <v>8</v>
      </c>
      <c r="J22" s="0" t="n">
        <v>7</v>
      </c>
      <c r="K22" s="0" t="n">
        <v>8</v>
      </c>
      <c r="L22" s="0" t="n">
        <v>10</v>
      </c>
      <c r="M22" s="0" t="n">
        <v>3</v>
      </c>
      <c r="N22" s="0" t="n">
        <v>9</v>
      </c>
      <c r="O22" s="0" t="n">
        <v>1</v>
      </c>
      <c r="P22" s="0" t="n">
        <v>3</v>
      </c>
      <c r="Q22" s="0" t="n">
        <v>1</v>
      </c>
      <c r="R22" s="0" t="n">
        <v>1</v>
      </c>
      <c r="S22" s="0" t="n">
        <v>2</v>
      </c>
      <c r="T22" s="2" t="n">
        <v>5.61111111111111</v>
      </c>
      <c r="U22" s="2" t="n">
        <v>3.51699886917122</v>
      </c>
    </row>
    <row r="23" customFormat="false" ht="13.5" hidden="false" customHeight="false" outlineLevel="0" collapsed="false">
      <c r="A23" s="0" t="s">
        <v>42</v>
      </c>
      <c r="B23" s="0" t="n">
        <v>72</v>
      </c>
      <c r="C23" s="0" t="n">
        <v>142</v>
      </c>
      <c r="D23" s="0" t="n">
        <v>125</v>
      </c>
      <c r="E23" s="0" t="n">
        <v>160</v>
      </c>
      <c r="F23" s="0" t="n">
        <v>177</v>
      </c>
      <c r="G23" s="0" t="n">
        <v>153</v>
      </c>
      <c r="H23" s="0" t="n">
        <v>136</v>
      </c>
      <c r="I23" s="0" t="n">
        <v>175</v>
      </c>
      <c r="J23" s="0" t="n">
        <v>149</v>
      </c>
      <c r="K23" s="0" t="n">
        <v>222</v>
      </c>
      <c r="L23" s="0" t="n">
        <v>126</v>
      </c>
      <c r="M23" s="0" t="n">
        <v>122</v>
      </c>
      <c r="N23" s="0" t="n">
        <v>144</v>
      </c>
      <c r="O23" s="0" t="n">
        <v>102</v>
      </c>
      <c r="P23" s="0" t="n">
        <v>152</v>
      </c>
      <c r="Q23" s="0" t="n">
        <v>135</v>
      </c>
      <c r="R23" s="0" t="n">
        <v>202</v>
      </c>
      <c r="S23" s="0" t="n">
        <v>113</v>
      </c>
      <c r="T23" s="2" t="n">
        <v>145.111111111111</v>
      </c>
      <c r="U23" s="2" t="n">
        <v>36.1433239932501</v>
      </c>
    </row>
    <row r="24" customFormat="false" ht="13.5" hidden="false" customHeight="false" outlineLevel="0" collapsed="false">
      <c r="A24" s="0" t="s">
        <v>43</v>
      </c>
      <c r="B24" s="0" t="n">
        <v>3</v>
      </c>
      <c r="C24" s="0" t="n">
        <v>1</v>
      </c>
      <c r="D24" s="0" t="n">
        <v>7</v>
      </c>
      <c r="E24" s="0" t="n">
        <v>3</v>
      </c>
      <c r="F24" s="0" t="n">
        <v>1</v>
      </c>
      <c r="G24" s="0" t="n">
        <v>14</v>
      </c>
      <c r="H24" s="0" t="n">
        <v>3</v>
      </c>
      <c r="I24" s="0" t="n">
        <v>4</v>
      </c>
      <c r="J24" s="0" t="n">
        <v>2</v>
      </c>
      <c r="K24" s="0" t="n">
        <v>1</v>
      </c>
      <c r="L24" s="0" t="n">
        <v>3</v>
      </c>
      <c r="M24" s="0" t="n">
        <v>1</v>
      </c>
      <c r="N24" s="0" t="n">
        <v>1</v>
      </c>
      <c r="O24" s="0" t="n">
        <v>14</v>
      </c>
      <c r="P24" s="0" t="n">
        <v>61</v>
      </c>
      <c r="Q24" s="0" t="n">
        <v>21</v>
      </c>
      <c r="R24" s="0" t="n">
        <v>44</v>
      </c>
      <c r="S24" s="0" t="n">
        <v>17</v>
      </c>
      <c r="T24" s="2" t="n">
        <v>11.8333333333333</v>
      </c>
      <c r="U24" s="2" t="n">
        <v>16.8741012832579</v>
      </c>
    </row>
    <row r="25" customFormat="false" ht="13.5" hidden="false" customHeight="false" outlineLevel="0" collapsed="false">
      <c r="A25" s="0" t="s">
        <v>44</v>
      </c>
      <c r="B25" s="0" t="n">
        <v>8</v>
      </c>
      <c r="C25" s="0" t="n">
        <v>18</v>
      </c>
      <c r="D25" s="0" t="n">
        <v>6</v>
      </c>
      <c r="E25" s="0" t="n">
        <v>1</v>
      </c>
      <c r="F25" s="0" t="n">
        <v>12</v>
      </c>
      <c r="G25" s="0" t="n">
        <v>13</v>
      </c>
      <c r="H25" s="0" t="n">
        <v>19</v>
      </c>
      <c r="I25" s="0" t="n">
        <v>7</v>
      </c>
      <c r="J25" s="0" t="n">
        <v>11</v>
      </c>
      <c r="K25" s="0" t="n">
        <v>9</v>
      </c>
      <c r="L25" s="0" t="n">
        <v>6</v>
      </c>
      <c r="M25" s="0" t="n">
        <v>21</v>
      </c>
      <c r="N25" s="0" t="n">
        <v>9</v>
      </c>
      <c r="O25" s="0" t="n">
        <v>12</v>
      </c>
      <c r="P25" s="0" t="n">
        <v>41</v>
      </c>
      <c r="Q25" s="0" t="n">
        <v>14</v>
      </c>
      <c r="R25" s="0" t="n">
        <v>39</v>
      </c>
      <c r="S25" s="0" t="n">
        <v>52</v>
      </c>
      <c r="T25" s="2" t="n">
        <v>16.2222222222222</v>
      </c>
      <c r="U25" s="2" t="n">
        <v>13.1978409800978</v>
      </c>
    </row>
    <row r="26" customFormat="false" ht="13.5" hidden="false" customHeight="false" outlineLevel="0" collapsed="false">
      <c r="A26" s="0" t="s">
        <v>45</v>
      </c>
      <c r="B26" s="0" t="n">
        <v>8</v>
      </c>
      <c r="C26" s="0" t="n">
        <v>32</v>
      </c>
      <c r="D26" s="0" t="n">
        <v>58</v>
      </c>
      <c r="E26" s="0" t="n">
        <v>18</v>
      </c>
      <c r="F26" s="0" t="n">
        <v>64</v>
      </c>
      <c r="G26" s="0" t="n">
        <v>35</v>
      </c>
      <c r="H26" s="0" t="n">
        <v>49</v>
      </c>
      <c r="I26" s="0" t="n">
        <v>41</v>
      </c>
      <c r="J26" s="0" t="n">
        <v>50</v>
      </c>
      <c r="K26" s="0" t="n">
        <v>76</v>
      </c>
      <c r="L26" s="0" t="n">
        <v>57</v>
      </c>
      <c r="M26" s="0" t="n">
        <v>77</v>
      </c>
      <c r="N26" s="0" t="n">
        <v>38</v>
      </c>
      <c r="O26" s="0" t="n">
        <v>25</v>
      </c>
      <c r="P26" s="0" t="n">
        <v>52</v>
      </c>
      <c r="Q26" s="0" t="n">
        <v>19</v>
      </c>
      <c r="R26" s="0" t="n">
        <v>50</v>
      </c>
      <c r="S26" s="0" t="n">
        <v>32</v>
      </c>
      <c r="T26" s="2" t="n">
        <v>44.1111111111111</v>
      </c>
      <c r="U26" s="2" t="n">
        <v>18.7863808269492</v>
      </c>
    </row>
    <row r="27" customFormat="false" ht="13.5" hidden="false" customHeight="false" outlineLevel="0" collapsed="false">
      <c r="A27" s="0" t="s">
        <v>46</v>
      </c>
      <c r="B27" s="0" t="n">
        <v>162</v>
      </c>
      <c r="C27" s="0" t="n">
        <v>172</v>
      </c>
      <c r="D27" s="0" t="n">
        <v>236</v>
      </c>
      <c r="E27" s="0" t="n">
        <v>341</v>
      </c>
      <c r="F27" s="0" t="n">
        <v>340</v>
      </c>
      <c r="G27" s="0" t="n">
        <v>304</v>
      </c>
      <c r="H27" s="0" t="n">
        <v>331</v>
      </c>
      <c r="I27" s="0" t="n">
        <v>376</v>
      </c>
      <c r="J27" s="0" t="n">
        <v>322</v>
      </c>
      <c r="K27" s="0" t="n">
        <v>307</v>
      </c>
      <c r="L27" s="0" t="n">
        <v>184</v>
      </c>
      <c r="M27" s="0" t="n">
        <v>259</v>
      </c>
      <c r="N27" s="0" t="n">
        <v>250</v>
      </c>
      <c r="O27" s="0" t="n">
        <v>198</v>
      </c>
      <c r="P27" s="0" t="n">
        <v>370</v>
      </c>
      <c r="Q27" s="0" t="n">
        <v>304</v>
      </c>
      <c r="R27" s="0" t="n">
        <v>436</v>
      </c>
      <c r="S27" s="0" t="n">
        <v>230</v>
      </c>
      <c r="T27" s="2" t="n">
        <v>282.666666666667</v>
      </c>
      <c r="U27" s="2" t="n">
        <v>72.6773692424265</v>
      </c>
    </row>
    <row r="28" customFormat="false" ht="13.5" hidden="false" customHeight="false" outlineLevel="0" collapsed="false">
      <c r="A28" s="0" t="s">
        <v>47</v>
      </c>
      <c r="B28" s="0" t="n">
        <v>96</v>
      </c>
      <c r="C28" s="0" t="n">
        <v>125</v>
      </c>
      <c r="D28" s="0" t="n">
        <v>158</v>
      </c>
      <c r="E28" s="0" t="n">
        <v>176</v>
      </c>
      <c r="F28" s="0" t="n">
        <v>218</v>
      </c>
      <c r="G28" s="0" t="n">
        <v>168</v>
      </c>
      <c r="H28" s="0" t="n">
        <v>120</v>
      </c>
      <c r="I28" s="0" t="n">
        <v>163</v>
      </c>
      <c r="J28" s="0" t="n">
        <v>165</v>
      </c>
      <c r="K28" s="0" t="n">
        <v>220</v>
      </c>
      <c r="L28" s="0" t="n">
        <v>146</v>
      </c>
      <c r="M28" s="0" t="n">
        <v>204</v>
      </c>
      <c r="N28" s="0" t="n">
        <v>153</v>
      </c>
      <c r="O28" s="0" t="n">
        <v>89</v>
      </c>
      <c r="P28" s="0" t="n">
        <v>147</v>
      </c>
      <c r="Q28" s="0" t="n">
        <v>138</v>
      </c>
      <c r="R28" s="0" t="n">
        <v>175</v>
      </c>
      <c r="S28" s="0" t="n">
        <v>106</v>
      </c>
      <c r="T28" s="2" t="n">
        <v>152.944444444444</v>
      </c>
      <c r="U28" s="2" t="n">
        <v>41.224596059409</v>
      </c>
    </row>
    <row r="29" customFormat="false" ht="13.5" hidden="false" customHeight="false" outlineLevel="0" collapsed="false">
      <c r="A29" s="0" t="s">
        <v>48</v>
      </c>
      <c r="B29" s="0" t="n">
        <v>61</v>
      </c>
      <c r="C29" s="0" t="n">
        <v>73</v>
      </c>
      <c r="D29" s="0" t="n">
        <v>79</v>
      </c>
      <c r="E29" s="0" t="n">
        <v>119</v>
      </c>
      <c r="F29" s="0" t="n">
        <v>149</v>
      </c>
      <c r="G29" s="0" t="n">
        <v>92</v>
      </c>
      <c r="H29" s="0" t="n">
        <v>108</v>
      </c>
      <c r="I29" s="0" t="n">
        <v>123</v>
      </c>
      <c r="J29" s="0" t="n">
        <v>78</v>
      </c>
      <c r="K29" s="0" t="n">
        <v>116</v>
      </c>
      <c r="L29" s="0" t="n">
        <v>81</v>
      </c>
      <c r="M29" s="0" t="n">
        <v>113</v>
      </c>
      <c r="N29" s="0" t="n">
        <v>88</v>
      </c>
      <c r="O29" s="0" t="n">
        <v>86</v>
      </c>
      <c r="P29" s="0" t="n">
        <v>178</v>
      </c>
      <c r="Q29" s="0" t="n">
        <v>110</v>
      </c>
      <c r="R29" s="0" t="n">
        <v>138</v>
      </c>
      <c r="S29" s="0" t="n">
        <v>106</v>
      </c>
      <c r="T29" s="2" t="n">
        <v>104.222222222222</v>
      </c>
      <c r="U29" s="2" t="n">
        <v>31.226978448235</v>
      </c>
    </row>
    <row r="30" customFormat="false" ht="13.5" hidden="false" customHeight="false" outlineLevel="0" collapsed="false">
      <c r="A30" s="0" t="s">
        <v>49</v>
      </c>
      <c r="B30" s="0" t="n">
        <v>96</v>
      </c>
      <c r="C30" s="0" t="n">
        <v>132</v>
      </c>
      <c r="D30" s="0" t="n">
        <v>116</v>
      </c>
      <c r="E30" s="0" t="n">
        <v>179</v>
      </c>
      <c r="F30" s="0" t="n">
        <v>185</v>
      </c>
      <c r="G30" s="0" t="n">
        <v>161</v>
      </c>
      <c r="H30" s="0" t="n">
        <v>180</v>
      </c>
      <c r="I30" s="0" t="n">
        <v>194</v>
      </c>
      <c r="J30" s="0" t="n">
        <v>159</v>
      </c>
      <c r="K30" s="0" t="n">
        <v>188</v>
      </c>
      <c r="L30" s="0" t="n">
        <v>121</v>
      </c>
      <c r="M30" s="0" t="n">
        <v>160</v>
      </c>
      <c r="N30" s="0" t="n">
        <v>151</v>
      </c>
      <c r="O30" s="0" t="n">
        <v>102</v>
      </c>
      <c r="P30" s="0" t="n">
        <v>159</v>
      </c>
      <c r="Q30" s="0" t="n">
        <v>173</v>
      </c>
      <c r="R30" s="0" t="n">
        <v>189</v>
      </c>
      <c r="S30" s="0" t="n">
        <v>125</v>
      </c>
      <c r="T30" s="2" t="n">
        <v>154.666666666667</v>
      </c>
      <c r="U30" s="2" t="n">
        <v>29.2051566760151</v>
      </c>
    </row>
    <row r="31" customFormat="false" ht="13.5" hidden="false" customHeight="false" outlineLevel="0" collapsed="false">
      <c r="A31" s="0" t="s">
        <v>50</v>
      </c>
      <c r="B31" s="0" t="n">
        <v>125</v>
      </c>
      <c r="C31" s="0" t="n">
        <v>145</v>
      </c>
      <c r="D31" s="0" t="n">
        <v>133</v>
      </c>
      <c r="E31" s="0" t="n">
        <v>216</v>
      </c>
      <c r="F31" s="0" t="n">
        <v>323</v>
      </c>
      <c r="G31" s="0" t="n">
        <v>253</v>
      </c>
      <c r="H31" s="0" t="n">
        <v>174</v>
      </c>
      <c r="I31" s="0" t="n">
        <v>210</v>
      </c>
      <c r="J31" s="0" t="n">
        <v>188</v>
      </c>
      <c r="K31" s="0" t="n">
        <v>271</v>
      </c>
      <c r="L31" s="0" t="n">
        <v>80</v>
      </c>
      <c r="M31" s="0" t="n">
        <v>203</v>
      </c>
      <c r="N31" s="0" t="n">
        <v>144</v>
      </c>
      <c r="O31" s="0" t="n">
        <v>120</v>
      </c>
      <c r="P31" s="0" t="n">
        <v>258</v>
      </c>
      <c r="Q31" s="0" t="n">
        <v>202</v>
      </c>
      <c r="R31" s="0" t="n">
        <v>246</v>
      </c>
      <c r="S31" s="0" t="n">
        <v>160</v>
      </c>
      <c r="T31" s="2" t="n">
        <v>192</v>
      </c>
      <c r="U31" s="2" t="n">
        <v>64.4633959062405</v>
      </c>
    </row>
    <row r="32" customFormat="false" ht="13.5" hidden="false" customHeight="false" outlineLevel="0" collapsed="false">
      <c r="A32" s="0" t="s">
        <v>51</v>
      </c>
      <c r="B32" s="0" t="n">
        <v>56</v>
      </c>
      <c r="C32" s="0" t="n">
        <v>63</v>
      </c>
      <c r="D32" s="0" t="n">
        <v>42</v>
      </c>
      <c r="E32" s="0" t="n">
        <v>68</v>
      </c>
      <c r="F32" s="0" t="n">
        <v>110</v>
      </c>
      <c r="G32" s="0" t="n">
        <v>96</v>
      </c>
      <c r="H32" s="0" t="n">
        <v>99</v>
      </c>
      <c r="I32" s="0" t="n">
        <v>94</v>
      </c>
      <c r="J32" s="0" t="n">
        <v>62</v>
      </c>
      <c r="K32" s="0" t="n">
        <v>77</v>
      </c>
      <c r="L32" s="0" t="n">
        <v>56</v>
      </c>
      <c r="M32" s="0" t="n">
        <v>71</v>
      </c>
      <c r="N32" s="0" t="n">
        <v>53</v>
      </c>
      <c r="O32" s="0" t="n">
        <v>67</v>
      </c>
      <c r="P32" s="0" t="n">
        <v>119</v>
      </c>
      <c r="Q32" s="0" t="n">
        <v>85</v>
      </c>
      <c r="R32" s="0" t="n">
        <v>140</v>
      </c>
      <c r="S32" s="0" t="n">
        <v>73</v>
      </c>
      <c r="T32" s="2" t="n">
        <v>81.1111111111111</v>
      </c>
      <c r="U32" s="2" t="n">
        <v>27.1724100749463</v>
      </c>
    </row>
    <row r="33" customFormat="false" ht="13.5" hidden="false" customHeight="false" outlineLevel="0" collapsed="false">
      <c r="A33" s="0" t="s">
        <v>52</v>
      </c>
      <c r="B33" s="0" t="n">
        <v>52</v>
      </c>
      <c r="C33" s="0" t="n">
        <v>76</v>
      </c>
      <c r="D33" s="0" t="n">
        <v>67</v>
      </c>
      <c r="E33" s="0" t="n">
        <v>109</v>
      </c>
      <c r="F33" s="0" t="n">
        <v>154</v>
      </c>
      <c r="G33" s="0" t="n">
        <v>113</v>
      </c>
      <c r="H33" s="0" t="n">
        <v>109</v>
      </c>
      <c r="I33" s="0" t="n">
        <v>117</v>
      </c>
      <c r="J33" s="0" t="n">
        <v>111</v>
      </c>
      <c r="K33" s="0" t="n">
        <v>121</v>
      </c>
      <c r="L33" s="0" t="n">
        <v>68</v>
      </c>
      <c r="M33" s="0" t="n">
        <v>118</v>
      </c>
      <c r="N33" s="0" t="n">
        <v>92</v>
      </c>
      <c r="O33" s="0" t="n">
        <v>86</v>
      </c>
      <c r="P33" s="0" t="n">
        <v>109</v>
      </c>
      <c r="Q33" s="0" t="n">
        <v>93</v>
      </c>
      <c r="R33" s="0" t="n">
        <v>133</v>
      </c>
      <c r="S33" s="0" t="n">
        <v>101</v>
      </c>
      <c r="T33" s="2" t="n">
        <v>99.7777777777778</v>
      </c>
      <c r="U33" s="2" t="n">
        <v>24.5274289570234</v>
      </c>
    </row>
    <row r="34" customFormat="false" ht="13.5" hidden="false" customHeight="false" outlineLevel="0" collapsed="false">
      <c r="A34" s="0" t="s">
        <v>53</v>
      </c>
      <c r="B34" s="0" t="n">
        <v>75</v>
      </c>
      <c r="C34" s="0" t="n">
        <v>121</v>
      </c>
      <c r="D34" s="0" t="n">
        <v>79</v>
      </c>
      <c r="E34" s="0" t="n">
        <v>152</v>
      </c>
      <c r="F34" s="0" t="n">
        <v>224</v>
      </c>
      <c r="G34" s="0" t="n">
        <v>157</v>
      </c>
      <c r="H34" s="0" t="n">
        <v>163</v>
      </c>
      <c r="I34" s="0" t="n">
        <v>192</v>
      </c>
      <c r="J34" s="0" t="n">
        <v>130</v>
      </c>
      <c r="K34" s="0" t="n">
        <v>134</v>
      </c>
      <c r="L34" s="0" t="n">
        <v>69</v>
      </c>
      <c r="M34" s="0" t="n">
        <v>134</v>
      </c>
      <c r="N34" s="0" t="n">
        <v>87</v>
      </c>
      <c r="O34" s="0" t="n">
        <v>120</v>
      </c>
      <c r="P34" s="0" t="n">
        <v>170</v>
      </c>
      <c r="Q34" s="0" t="n">
        <v>130</v>
      </c>
      <c r="R34" s="0" t="n">
        <v>156</v>
      </c>
      <c r="S34" s="0" t="n">
        <v>88</v>
      </c>
      <c r="T34" s="2" t="n">
        <v>131.5</v>
      </c>
      <c r="U34" s="2" t="n">
        <v>42.9024200606309</v>
      </c>
    </row>
    <row r="35" customFormat="false" ht="13.5" hidden="false" customHeight="false" outlineLevel="0" collapsed="false">
      <c r="A35" s="0" t="s">
        <v>54</v>
      </c>
      <c r="B35" s="0" t="n">
        <v>50</v>
      </c>
      <c r="C35" s="0" t="n">
        <v>51</v>
      </c>
      <c r="D35" s="0" t="n">
        <v>98</v>
      </c>
      <c r="E35" s="0" t="n">
        <v>82</v>
      </c>
      <c r="F35" s="0" t="n">
        <v>128</v>
      </c>
      <c r="G35" s="0" t="n">
        <v>81</v>
      </c>
      <c r="H35" s="0" t="n">
        <v>57</v>
      </c>
      <c r="I35" s="0" t="n">
        <v>109</v>
      </c>
      <c r="J35" s="0" t="n">
        <v>86</v>
      </c>
      <c r="K35" s="0" t="n">
        <v>133</v>
      </c>
      <c r="L35" s="0" t="n">
        <v>55</v>
      </c>
      <c r="M35" s="0" t="n">
        <v>74</v>
      </c>
      <c r="N35" s="0" t="n">
        <v>96</v>
      </c>
      <c r="O35" s="0" t="n">
        <v>101</v>
      </c>
      <c r="P35" s="0" t="n">
        <v>197</v>
      </c>
      <c r="Q35" s="0" t="n">
        <v>64</v>
      </c>
      <c r="R35" s="0" t="n">
        <v>127</v>
      </c>
      <c r="S35" s="0" t="n">
        <v>49</v>
      </c>
      <c r="T35" s="2" t="n">
        <v>91.8333333333333</v>
      </c>
      <c r="U35" s="2" t="n">
        <v>36.6031981887793</v>
      </c>
    </row>
    <row r="36" customFormat="false" ht="13.5" hidden="false" customHeight="false" outlineLevel="0" collapsed="false">
      <c r="A36" s="0" t="s">
        <v>55</v>
      </c>
      <c r="B36" s="0" t="n">
        <v>58</v>
      </c>
      <c r="C36" s="0" t="n">
        <v>68</v>
      </c>
      <c r="D36" s="0" t="n">
        <v>123</v>
      </c>
      <c r="E36" s="0" t="n">
        <v>106</v>
      </c>
      <c r="F36" s="0" t="n">
        <v>147</v>
      </c>
      <c r="G36" s="0" t="n">
        <v>105</v>
      </c>
      <c r="H36" s="0" t="n">
        <v>96</v>
      </c>
      <c r="I36" s="0" t="n">
        <v>151</v>
      </c>
      <c r="J36" s="0" t="n">
        <v>141</v>
      </c>
      <c r="K36" s="0" t="n">
        <v>189</v>
      </c>
      <c r="L36" s="0" t="n">
        <v>120</v>
      </c>
      <c r="M36" s="0" t="n">
        <v>134</v>
      </c>
      <c r="N36" s="0" t="n">
        <v>143</v>
      </c>
      <c r="O36" s="0" t="n">
        <v>78</v>
      </c>
      <c r="P36" s="0" t="n">
        <v>142</v>
      </c>
      <c r="Q36" s="0" t="n">
        <v>130</v>
      </c>
      <c r="R36" s="0" t="n">
        <v>221</v>
      </c>
      <c r="S36" s="0" t="n">
        <v>118</v>
      </c>
      <c r="T36" s="2" t="n">
        <v>125.833333333333</v>
      </c>
      <c r="U36" s="2" t="n">
        <v>41.1099673043498</v>
      </c>
    </row>
    <row r="37" customFormat="false" ht="13.5" hidden="false" customHeight="false" outlineLevel="0" collapsed="false">
      <c r="A37" s="0" t="s">
        <v>56</v>
      </c>
      <c r="B37" s="0" t="n">
        <v>30</v>
      </c>
      <c r="C37" s="0" t="n">
        <v>61</v>
      </c>
      <c r="D37" s="0" t="n">
        <v>46</v>
      </c>
      <c r="E37" s="0" t="n">
        <v>60</v>
      </c>
      <c r="F37" s="0" t="n">
        <v>96</v>
      </c>
      <c r="G37" s="0" t="n">
        <v>63</v>
      </c>
      <c r="H37" s="0" t="n">
        <v>63</v>
      </c>
      <c r="I37" s="0" t="n">
        <v>97</v>
      </c>
      <c r="J37" s="0" t="n">
        <v>73</v>
      </c>
      <c r="K37" s="0" t="n">
        <v>69</v>
      </c>
      <c r="L37" s="0" t="n">
        <v>63</v>
      </c>
      <c r="M37" s="0" t="n">
        <v>92</v>
      </c>
      <c r="N37" s="0" t="n">
        <v>67</v>
      </c>
      <c r="O37" s="0" t="n">
        <v>35</v>
      </c>
      <c r="P37" s="0" t="n">
        <v>99</v>
      </c>
      <c r="Q37" s="0" t="n">
        <v>57</v>
      </c>
      <c r="R37" s="0" t="n">
        <v>86</v>
      </c>
      <c r="S37" s="0" t="n">
        <v>51</v>
      </c>
      <c r="T37" s="2" t="n">
        <v>67.2222222222222</v>
      </c>
      <c r="U37" s="2" t="n">
        <v>21.1063290077409</v>
      </c>
    </row>
    <row r="38" customFormat="false" ht="13.5" hidden="false" customHeight="false" outlineLevel="0" collapsed="false">
      <c r="A38" s="0" t="s">
        <v>57</v>
      </c>
      <c r="B38" s="0" t="n">
        <v>28</v>
      </c>
      <c r="C38" s="0" t="n">
        <v>40</v>
      </c>
      <c r="D38" s="0" t="n">
        <v>40</v>
      </c>
      <c r="E38" s="0" t="n">
        <v>66</v>
      </c>
      <c r="F38" s="0" t="n">
        <v>75</v>
      </c>
      <c r="G38" s="0" t="n">
        <v>66</v>
      </c>
      <c r="H38" s="0" t="n">
        <v>52</v>
      </c>
      <c r="I38" s="0" t="n">
        <v>57</v>
      </c>
      <c r="J38" s="0" t="n">
        <v>58</v>
      </c>
      <c r="K38" s="0" t="n">
        <v>61</v>
      </c>
      <c r="L38" s="0" t="n">
        <v>41</v>
      </c>
      <c r="M38" s="0" t="n">
        <v>58</v>
      </c>
      <c r="N38" s="0" t="n">
        <v>59</v>
      </c>
      <c r="O38" s="0" t="n">
        <v>36</v>
      </c>
      <c r="P38" s="0" t="n">
        <v>64</v>
      </c>
      <c r="Q38" s="0" t="n">
        <v>63</v>
      </c>
      <c r="R38" s="0" t="n">
        <v>75</v>
      </c>
      <c r="S38" s="0" t="n">
        <v>39</v>
      </c>
      <c r="T38" s="2" t="n">
        <v>53.7777777777778</v>
      </c>
      <c r="U38" s="2" t="n">
        <v>13.9391769339072</v>
      </c>
    </row>
    <row r="39" customFormat="false" ht="13.5" hidden="false" customHeight="false" outlineLevel="0" collapsed="false">
      <c r="A39" s="0" t="s">
        <v>58</v>
      </c>
      <c r="B39" s="0" t="n">
        <v>85</v>
      </c>
      <c r="C39" s="0" t="n">
        <v>147</v>
      </c>
      <c r="D39" s="0" t="n">
        <v>145</v>
      </c>
      <c r="E39" s="0" t="n">
        <v>143</v>
      </c>
      <c r="F39" s="0" t="n">
        <v>249</v>
      </c>
      <c r="G39" s="0" t="n">
        <v>195</v>
      </c>
      <c r="H39" s="0" t="n">
        <v>200</v>
      </c>
      <c r="I39" s="0" t="n">
        <v>204</v>
      </c>
      <c r="J39" s="0" t="n">
        <v>164</v>
      </c>
      <c r="K39" s="0" t="n">
        <v>190</v>
      </c>
      <c r="L39" s="0" t="n">
        <v>103</v>
      </c>
      <c r="M39" s="0" t="n">
        <v>160</v>
      </c>
      <c r="N39" s="0" t="n">
        <v>153</v>
      </c>
      <c r="O39" s="0" t="n">
        <v>126</v>
      </c>
      <c r="P39" s="0" t="n">
        <v>189</v>
      </c>
      <c r="Q39" s="0" t="n">
        <v>159</v>
      </c>
      <c r="R39" s="0" t="n">
        <v>202</v>
      </c>
      <c r="S39" s="0" t="n">
        <v>137</v>
      </c>
      <c r="T39" s="2" t="n">
        <v>166.222222222222</v>
      </c>
      <c r="U39" s="2" t="n">
        <v>41.7281898728588</v>
      </c>
    </row>
    <row r="40" customFormat="false" ht="13.5" hidden="false" customHeight="false" outlineLevel="0" collapsed="false">
      <c r="A40" s="0" t="s">
        <v>59</v>
      </c>
      <c r="B40" s="0" t="n">
        <v>14</v>
      </c>
      <c r="C40" s="0" t="n">
        <v>24</v>
      </c>
      <c r="D40" s="0" t="n">
        <v>7</v>
      </c>
      <c r="E40" s="0" t="n">
        <v>14</v>
      </c>
      <c r="F40" s="0" t="n">
        <v>53</v>
      </c>
      <c r="G40" s="0" t="n">
        <v>25</v>
      </c>
      <c r="H40" s="0" t="n">
        <v>26</v>
      </c>
      <c r="I40" s="0" t="n">
        <v>10</v>
      </c>
      <c r="J40" s="0" t="n">
        <v>21</v>
      </c>
      <c r="K40" s="0" t="n">
        <v>13</v>
      </c>
      <c r="L40" s="0" t="n">
        <v>15</v>
      </c>
      <c r="M40" s="0" t="n">
        <v>17</v>
      </c>
      <c r="N40" s="0" t="n">
        <v>10</v>
      </c>
      <c r="O40" s="0" t="n">
        <v>10</v>
      </c>
      <c r="P40" s="0" t="n">
        <v>16</v>
      </c>
      <c r="Q40" s="0" t="n">
        <v>10</v>
      </c>
      <c r="R40" s="0" t="n">
        <v>13</v>
      </c>
      <c r="S40" s="0" t="n">
        <v>18</v>
      </c>
      <c r="T40" s="2" t="n">
        <v>18.3333333333333</v>
      </c>
      <c r="U40" s="2" t="n">
        <v>11.2406824159599</v>
      </c>
    </row>
    <row r="41" customFormat="false" ht="13.5" hidden="false" customHeight="false" outlineLevel="0" collapsed="false">
      <c r="A41" s="0" t="s">
        <v>60</v>
      </c>
      <c r="B41" s="0" t="n">
        <v>139</v>
      </c>
      <c r="C41" s="0" t="n">
        <v>137</v>
      </c>
      <c r="D41" s="0" t="n">
        <v>137</v>
      </c>
      <c r="E41" s="0" t="n">
        <v>221</v>
      </c>
      <c r="F41" s="0" t="n">
        <v>243</v>
      </c>
      <c r="G41" s="0" t="n">
        <v>205</v>
      </c>
      <c r="H41" s="0" t="n">
        <v>147</v>
      </c>
      <c r="I41" s="0" t="n">
        <v>217</v>
      </c>
      <c r="J41" s="0" t="n">
        <v>182</v>
      </c>
      <c r="K41" s="0" t="n">
        <v>231</v>
      </c>
      <c r="L41" s="0" t="n">
        <v>118</v>
      </c>
      <c r="M41" s="0" t="n">
        <v>171</v>
      </c>
      <c r="N41" s="0" t="n">
        <v>173</v>
      </c>
      <c r="O41" s="0" t="n">
        <v>121</v>
      </c>
      <c r="P41" s="0" t="n">
        <v>261</v>
      </c>
      <c r="Q41" s="0" t="n">
        <v>187</v>
      </c>
      <c r="R41" s="0" t="n">
        <v>219</v>
      </c>
      <c r="S41" s="0" t="n">
        <v>171</v>
      </c>
      <c r="T41" s="2" t="n">
        <v>182.277777777778</v>
      </c>
      <c r="U41" s="2" t="n">
        <v>39.378712606381</v>
      </c>
    </row>
    <row r="42" customFormat="false" ht="13.5" hidden="false" customHeight="false" outlineLevel="0" collapsed="false">
      <c r="A42" s="0" t="s">
        <v>61</v>
      </c>
      <c r="B42" s="0" t="n">
        <v>7</v>
      </c>
      <c r="C42" s="0" t="n">
        <v>12</v>
      </c>
      <c r="D42" s="0" t="n">
        <v>21</v>
      </c>
      <c r="E42" s="0" t="n">
        <v>4</v>
      </c>
      <c r="F42" s="0" t="n">
        <v>1</v>
      </c>
      <c r="G42" s="0" t="n">
        <v>5</v>
      </c>
      <c r="H42" s="0" t="n">
        <v>18</v>
      </c>
      <c r="I42" s="0" t="n">
        <v>11</v>
      </c>
      <c r="J42" s="0" t="n">
        <v>13</v>
      </c>
      <c r="K42" s="0" t="n">
        <v>22</v>
      </c>
      <c r="L42" s="0" t="n">
        <v>15</v>
      </c>
      <c r="M42" s="0" t="n">
        <v>5</v>
      </c>
      <c r="N42" s="0" t="n">
        <v>7</v>
      </c>
      <c r="O42" s="0" t="n">
        <v>8</v>
      </c>
      <c r="P42" s="0" t="n">
        <v>34</v>
      </c>
      <c r="Q42" s="0" t="n">
        <v>17</v>
      </c>
      <c r="R42" s="0" t="n">
        <v>21</v>
      </c>
      <c r="S42" s="0" t="n">
        <v>30</v>
      </c>
      <c r="T42" s="2" t="n">
        <v>14.1666666666667</v>
      </c>
      <c r="U42" s="2" t="n">
        <v>8.65175942664095</v>
      </c>
    </row>
    <row r="43" customFormat="false" ht="13.5" hidden="false" customHeight="false" outlineLevel="0" collapsed="false">
      <c r="A43" s="0" t="s">
        <v>62</v>
      </c>
      <c r="B43" s="0" t="n">
        <v>140</v>
      </c>
      <c r="C43" s="0" t="n">
        <v>150</v>
      </c>
      <c r="D43" s="0" t="n">
        <v>152</v>
      </c>
      <c r="E43" s="0" t="n">
        <v>207</v>
      </c>
      <c r="F43" s="0" t="n">
        <v>324</v>
      </c>
      <c r="G43" s="0" t="n">
        <v>299</v>
      </c>
      <c r="H43" s="0" t="n">
        <v>180</v>
      </c>
      <c r="I43" s="0" t="n">
        <v>247</v>
      </c>
      <c r="J43" s="0" t="n">
        <v>199</v>
      </c>
      <c r="K43" s="0" t="n">
        <v>276</v>
      </c>
      <c r="L43" s="0" t="n">
        <v>135</v>
      </c>
      <c r="M43" s="0" t="n">
        <v>227</v>
      </c>
      <c r="N43" s="0" t="n">
        <v>207</v>
      </c>
      <c r="O43" s="0" t="n">
        <v>163</v>
      </c>
      <c r="P43" s="0" t="n">
        <v>266</v>
      </c>
      <c r="Q43" s="0" t="n">
        <v>198</v>
      </c>
      <c r="R43" s="0" t="n">
        <v>306</v>
      </c>
      <c r="S43" s="0" t="n">
        <v>181</v>
      </c>
      <c r="T43" s="2" t="n">
        <v>210.666666666667</v>
      </c>
      <c r="U43" s="2" t="n">
        <v>58.7497183973226</v>
      </c>
    </row>
    <row r="44" customFormat="false" ht="13.5" hidden="false" customHeight="false" outlineLevel="0" collapsed="false">
      <c r="A44" s="0" t="s">
        <v>63</v>
      </c>
      <c r="B44" s="0" t="n">
        <v>71</v>
      </c>
      <c r="C44" s="0" t="n">
        <v>63</v>
      </c>
      <c r="D44" s="0" t="n">
        <v>56</v>
      </c>
      <c r="E44" s="0" t="n">
        <v>92</v>
      </c>
      <c r="F44" s="0" t="n">
        <v>122</v>
      </c>
      <c r="G44" s="0" t="n">
        <v>106</v>
      </c>
      <c r="H44" s="0" t="n">
        <v>85</v>
      </c>
      <c r="I44" s="0" t="n">
        <v>93</v>
      </c>
      <c r="J44" s="0" t="n">
        <v>87</v>
      </c>
      <c r="K44" s="0" t="n">
        <v>99</v>
      </c>
      <c r="L44" s="0" t="n">
        <v>62</v>
      </c>
      <c r="M44" s="0" t="n">
        <v>93</v>
      </c>
      <c r="N44" s="0" t="n">
        <v>84</v>
      </c>
      <c r="O44" s="0" t="n">
        <v>64</v>
      </c>
      <c r="P44" s="0" t="n">
        <v>118</v>
      </c>
      <c r="Q44" s="0" t="n">
        <v>79</v>
      </c>
      <c r="R44" s="0" t="n">
        <v>113</v>
      </c>
      <c r="S44" s="0" t="n">
        <v>85</v>
      </c>
      <c r="T44" s="2" t="n">
        <v>89</v>
      </c>
      <c r="U44" s="2" t="n">
        <v>20.6540125712685</v>
      </c>
    </row>
    <row r="45" customFormat="false" ht="13.5" hidden="false" customHeight="false" outlineLevel="0" collapsed="false">
      <c r="A45" s="0" t="s">
        <v>64</v>
      </c>
      <c r="B45" s="0" t="n">
        <v>29</v>
      </c>
      <c r="C45" s="0" t="n">
        <v>43</v>
      </c>
      <c r="D45" s="0" t="n">
        <v>44</v>
      </c>
      <c r="E45" s="0" t="n">
        <v>42</v>
      </c>
      <c r="F45" s="0" t="n">
        <v>60</v>
      </c>
      <c r="G45" s="0" t="n">
        <v>54</v>
      </c>
      <c r="H45" s="0" t="n">
        <v>53</v>
      </c>
      <c r="I45" s="0" t="n">
        <v>39</v>
      </c>
      <c r="J45" s="0" t="n">
        <v>40</v>
      </c>
      <c r="K45" s="0" t="n">
        <v>50</v>
      </c>
      <c r="L45" s="0" t="n">
        <v>35</v>
      </c>
      <c r="M45" s="0" t="n">
        <v>42</v>
      </c>
      <c r="N45" s="0" t="n">
        <v>49</v>
      </c>
      <c r="O45" s="0" t="n">
        <v>38</v>
      </c>
      <c r="P45" s="0" t="n">
        <v>58</v>
      </c>
      <c r="Q45" s="0" t="n">
        <v>49</v>
      </c>
      <c r="R45" s="0" t="n">
        <v>65</v>
      </c>
      <c r="S45" s="0" t="n">
        <v>40</v>
      </c>
      <c r="T45" s="2" t="n">
        <v>46.6111111111111</v>
      </c>
      <c r="U45" s="2" t="n">
        <v>10.2849912859289</v>
      </c>
    </row>
    <row r="46" customFormat="false" ht="13.5" hidden="false" customHeight="false" outlineLevel="0" collapsed="false">
      <c r="A46" s="0" t="s">
        <v>65</v>
      </c>
      <c r="B46" s="0" t="n">
        <v>37</v>
      </c>
      <c r="C46" s="0" t="n">
        <v>41</v>
      </c>
      <c r="D46" s="0" t="n">
        <v>35</v>
      </c>
      <c r="E46" s="0" t="n">
        <v>71</v>
      </c>
      <c r="F46" s="0" t="n">
        <v>90</v>
      </c>
      <c r="G46" s="0" t="n">
        <v>69</v>
      </c>
      <c r="H46" s="0" t="n">
        <v>51</v>
      </c>
      <c r="I46" s="0" t="n">
        <v>53</v>
      </c>
      <c r="J46" s="0" t="n">
        <v>71</v>
      </c>
      <c r="K46" s="0" t="n">
        <v>83</v>
      </c>
      <c r="L46" s="0" t="n">
        <v>40</v>
      </c>
      <c r="M46" s="0" t="n">
        <v>76</v>
      </c>
      <c r="N46" s="0" t="n">
        <v>55</v>
      </c>
      <c r="O46" s="0" t="n">
        <v>46</v>
      </c>
      <c r="P46" s="0" t="n">
        <v>82</v>
      </c>
      <c r="Q46" s="0" t="n">
        <v>55</v>
      </c>
      <c r="R46" s="0" t="n">
        <v>100</v>
      </c>
      <c r="S46" s="0" t="n">
        <v>59</v>
      </c>
      <c r="T46" s="2" t="n">
        <v>60.1111111111111</v>
      </c>
      <c r="U46" s="2" t="n">
        <v>17.7097144790114</v>
      </c>
    </row>
    <row r="47" customFormat="false" ht="13.5" hidden="false" customHeight="false" outlineLevel="0" collapsed="false">
      <c r="A47" s="0" t="s">
        <v>66</v>
      </c>
      <c r="B47" s="0" t="n">
        <v>126</v>
      </c>
      <c r="C47" s="0" t="n">
        <v>145</v>
      </c>
      <c r="D47" s="0" t="n">
        <v>124</v>
      </c>
      <c r="E47" s="0" t="n">
        <v>164</v>
      </c>
      <c r="F47" s="0" t="n">
        <v>189</v>
      </c>
      <c r="G47" s="0" t="n">
        <v>218</v>
      </c>
      <c r="H47" s="0" t="n">
        <v>159</v>
      </c>
      <c r="I47" s="0" t="n">
        <v>165</v>
      </c>
      <c r="J47" s="0" t="n">
        <v>168</v>
      </c>
      <c r="K47" s="0" t="n">
        <v>226</v>
      </c>
      <c r="L47" s="0" t="n">
        <v>136</v>
      </c>
      <c r="M47" s="0" t="n">
        <v>194</v>
      </c>
      <c r="N47" s="0" t="n">
        <v>165</v>
      </c>
      <c r="O47" s="0" t="n">
        <v>109</v>
      </c>
      <c r="P47" s="0" t="n">
        <v>188</v>
      </c>
      <c r="Q47" s="0" t="n">
        <v>182</v>
      </c>
      <c r="R47" s="0" t="n">
        <v>258</v>
      </c>
      <c r="S47" s="0" t="n">
        <v>137</v>
      </c>
      <c r="T47" s="2" t="n">
        <v>169.833333333333</v>
      </c>
      <c r="U47" s="2" t="n">
        <v>38.6313648858175</v>
      </c>
    </row>
    <row r="48" customFormat="false" ht="13.5" hidden="false" customHeight="false" outlineLevel="0" collapsed="false">
      <c r="A48" s="0" t="s">
        <v>67</v>
      </c>
      <c r="B48" s="0" t="n">
        <v>19</v>
      </c>
      <c r="C48" s="0" t="n">
        <v>39</v>
      </c>
      <c r="D48" s="0" t="n">
        <v>33</v>
      </c>
      <c r="E48" s="0" t="n">
        <v>49</v>
      </c>
      <c r="F48" s="0" t="n">
        <v>55</v>
      </c>
      <c r="G48" s="0" t="n">
        <v>48</v>
      </c>
      <c r="H48" s="0" t="n">
        <v>45</v>
      </c>
      <c r="I48" s="0" t="n">
        <v>46</v>
      </c>
      <c r="J48" s="0" t="n">
        <v>47</v>
      </c>
      <c r="K48" s="0" t="n">
        <v>48</v>
      </c>
      <c r="L48" s="0" t="n">
        <v>41</v>
      </c>
      <c r="M48" s="0" t="n">
        <v>43</v>
      </c>
      <c r="N48" s="0" t="n">
        <v>31</v>
      </c>
      <c r="O48" s="0" t="n">
        <v>35</v>
      </c>
      <c r="P48" s="0" t="n">
        <v>80</v>
      </c>
      <c r="Q48" s="0" t="n">
        <v>32</v>
      </c>
      <c r="R48" s="0" t="n">
        <v>75</v>
      </c>
      <c r="S48" s="0" t="n">
        <v>44</v>
      </c>
      <c r="T48" s="2" t="n">
        <v>45.1111111111111</v>
      </c>
      <c r="U48" s="2" t="n">
        <v>13.590173304911</v>
      </c>
    </row>
    <row r="49" customFormat="false" ht="13.5" hidden="false" customHeight="false" outlineLevel="0" collapsed="false">
      <c r="A49" s="0" t="s">
        <v>68</v>
      </c>
      <c r="B49" s="0" t="n">
        <v>63</v>
      </c>
      <c r="C49" s="0" t="n">
        <v>78</v>
      </c>
      <c r="D49" s="0" t="n">
        <v>76</v>
      </c>
      <c r="E49" s="0" t="n">
        <v>82</v>
      </c>
      <c r="F49" s="0" t="n">
        <v>133</v>
      </c>
      <c r="G49" s="0" t="n">
        <v>111</v>
      </c>
      <c r="H49" s="0" t="n">
        <v>83</v>
      </c>
      <c r="I49" s="0" t="n">
        <v>81</v>
      </c>
      <c r="J49" s="0" t="n">
        <v>83</v>
      </c>
      <c r="K49" s="0" t="n">
        <v>124</v>
      </c>
      <c r="L49" s="0" t="n">
        <v>81</v>
      </c>
      <c r="M49" s="0" t="n">
        <v>91</v>
      </c>
      <c r="N49" s="0" t="n">
        <v>71</v>
      </c>
      <c r="O49" s="0" t="n">
        <v>66</v>
      </c>
      <c r="P49" s="0" t="n">
        <v>108</v>
      </c>
      <c r="Q49" s="0" t="n">
        <v>92</v>
      </c>
      <c r="R49" s="0" t="n">
        <v>114</v>
      </c>
      <c r="S49" s="0" t="n">
        <v>79</v>
      </c>
      <c r="T49" s="2" t="n">
        <v>88.8888888888889</v>
      </c>
      <c r="U49" s="2" t="n">
        <v>18.4227764685581</v>
      </c>
    </row>
    <row r="50" customFormat="false" ht="13.5" hidden="false" customHeight="false" outlineLevel="0" collapsed="false">
      <c r="A50" s="0" t="s">
        <v>69</v>
      </c>
      <c r="B50" s="0" t="n">
        <v>77</v>
      </c>
      <c r="C50" s="0" t="n">
        <v>83</v>
      </c>
      <c r="D50" s="0" t="n">
        <v>81</v>
      </c>
      <c r="E50" s="0" t="n">
        <v>98</v>
      </c>
      <c r="F50" s="0" t="n">
        <v>154</v>
      </c>
      <c r="G50" s="0" t="n">
        <v>117</v>
      </c>
      <c r="H50" s="0" t="n">
        <v>109</v>
      </c>
      <c r="I50" s="0" t="n">
        <v>115</v>
      </c>
      <c r="J50" s="0" t="n">
        <v>102</v>
      </c>
      <c r="K50" s="0" t="n">
        <v>149</v>
      </c>
      <c r="L50" s="0" t="n">
        <v>58</v>
      </c>
      <c r="M50" s="0" t="n">
        <v>111</v>
      </c>
      <c r="N50" s="0" t="n">
        <v>76</v>
      </c>
      <c r="O50" s="0" t="n">
        <v>77</v>
      </c>
      <c r="P50" s="0" t="n">
        <v>126</v>
      </c>
      <c r="Q50" s="0" t="n">
        <v>101</v>
      </c>
      <c r="R50" s="0" t="n">
        <v>110</v>
      </c>
      <c r="S50" s="0" t="n">
        <v>78</v>
      </c>
      <c r="T50" s="2" t="n">
        <v>102</v>
      </c>
      <c r="U50" s="2" t="n">
        <v>25.5458066087982</v>
      </c>
    </row>
    <row r="51" customFormat="false" ht="13.5" hidden="false" customHeight="false" outlineLevel="0" collapsed="false">
      <c r="A51" s="0" t="s">
        <v>70</v>
      </c>
      <c r="B51" s="0" t="n">
        <v>13</v>
      </c>
      <c r="C51" s="0" t="n">
        <v>23</v>
      </c>
      <c r="D51" s="0" t="n">
        <v>44</v>
      </c>
      <c r="E51" s="0" t="n">
        <v>39</v>
      </c>
      <c r="F51" s="0" t="n">
        <v>44</v>
      </c>
      <c r="G51" s="0" t="n">
        <v>50</v>
      </c>
      <c r="H51" s="0" t="n">
        <v>44</v>
      </c>
      <c r="I51" s="0" t="n">
        <v>56</v>
      </c>
      <c r="J51" s="0" t="n">
        <v>44</v>
      </c>
      <c r="K51" s="0" t="n">
        <v>52</v>
      </c>
      <c r="L51" s="0" t="n">
        <v>37</v>
      </c>
      <c r="M51" s="0" t="n">
        <v>43</v>
      </c>
      <c r="N51" s="0" t="n">
        <v>23</v>
      </c>
      <c r="O51" s="0" t="n">
        <v>24</v>
      </c>
      <c r="P51" s="0" t="n">
        <v>39</v>
      </c>
      <c r="Q51" s="0" t="n">
        <v>37</v>
      </c>
      <c r="R51" s="0" t="n">
        <v>53</v>
      </c>
      <c r="S51" s="0" t="n">
        <v>29</v>
      </c>
      <c r="T51" s="2" t="n">
        <v>38.3333333333333</v>
      </c>
      <c r="U51" s="2" t="n">
        <v>12.0440368452364</v>
      </c>
    </row>
    <row r="52" customFormat="false" ht="13.5" hidden="false" customHeight="false" outlineLevel="0" collapsed="false">
      <c r="A52" s="0" t="s">
        <v>71</v>
      </c>
      <c r="B52" s="0" t="n">
        <v>112</v>
      </c>
      <c r="C52" s="0" t="n">
        <v>151</v>
      </c>
      <c r="D52" s="0" t="n">
        <v>119</v>
      </c>
      <c r="E52" s="0" t="n">
        <v>258</v>
      </c>
      <c r="F52" s="0" t="n">
        <v>288</v>
      </c>
      <c r="G52" s="0" t="n">
        <v>184</v>
      </c>
      <c r="H52" s="0" t="n">
        <v>205</v>
      </c>
      <c r="I52" s="0" t="n">
        <v>212</v>
      </c>
      <c r="J52" s="0" t="n">
        <v>194</v>
      </c>
      <c r="K52" s="0" t="n">
        <v>212</v>
      </c>
      <c r="L52" s="0" t="n">
        <v>130</v>
      </c>
      <c r="M52" s="0" t="n">
        <v>242</v>
      </c>
      <c r="N52" s="0" t="n">
        <v>183</v>
      </c>
      <c r="O52" s="0" t="n">
        <v>150</v>
      </c>
      <c r="P52" s="0" t="n">
        <v>252</v>
      </c>
      <c r="Q52" s="0" t="n">
        <v>230</v>
      </c>
      <c r="R52" s="0" t="n">
        <v>338</v>
      </c>
      <c r="S52" s="0" t="n">
        <v>143</v>
      </c>
      <c r="T52" s="2" t="n">
        <v>199.833333333333</v>
      </c>
      <c r="U52" s="2" t="n">
        <v>62.2842157324933</v>
      </c>
    </row>
    <row r="53" customFormat="false" ht="13.5" hidden="false" customHeight="false" outlineLevel="0" collapsed="false">
      <c r="A53" s="0" t="s">
        <v>72</v>
      </c>
      <c r="B53" s="0" t="n">
        <v>120</v>
      </c>
      <c r="C53" s="0" t="n">
        <v>146</v>
      </c>
      <c r="D53" s="0" t="n">
        <v>137</v>
      </c>
      <c r="E53" s="0" t="n">
        <v>272</v>
      </c>
      <c r="F53" s="0" t="n">
        <v>290</v>
      </c>
      <c r="G53" s="0" t="n">
        <v>238</v>
      </c>
      <c r="H53" s="0" t="n">
        <v>253</v>
      </c>
      <c r="I53" s="0" t="n">
        <v>239</v>
      </c>
      <c r="J53" s="0" t="n">
        <v>238</v>
      </c>
      <c r="K53" s="0" t="n">
        <v>239</v>
      </c>
      <c r="L53" s="0" t="n">
        <v>162</v>
      </c>
      <c r="M53" s="0" t="n">
        <v>212</v>
      </c>
      <c r="N53" s="0" t="n">
        <v>167</v>
      </c>
      <c r="O53" s="0" t="n">
        <v>137</v>
      </c>
      <c r="P53" s="0" t="n">
        <v>256</v>
      </c>
      <c r="Q53" s="0" t="n">
        <v>249</v>
      </c>
      <c r="R53" s="0" t="n">
        <v>367</v>
      </c>
      <c r="S53" s="0" t="n">
        <v>164</v>
      </c>
      <c r="T53" s="2" t="n">
        <v>214.222222222222</v>
      </c>
      <c r="U53" s="2" t="n">
        <v>64.7534287582342</v>
      </c>
    </row>
    <row r="54" customFormat="false" ht="13.5" hidden="false" customHeight="false" outlineLevel="0" collapsed="false">
      <c r="A54" s="0" t="s">
        <v>73</v>
      </c>
      <c r="B54" s="0" t="n">
        <v>98</v>
      </c>
      <c r="C54" s="0" t="n">
        <v>119</v>
      </c>
      <c r="D54" s="0" t="n">
        <v>76</v>
      </c>
      <c r="E54" s="0" t="n">
        <v>129</v>
      </c>
      <c r="F54" s="0" t="n">
        <v>168</v>
      </c>
      <c r="G54" s="0" t="n">
        <v>137</v>
      </c>
      <c r="H54" s="0" t="n">
        <v>138</v>
      </c>
      <c r="I54" s="0" t="n">
        <v>133</v>
      </c>
      <c r="J54" s="0" t="n">
        <v>132</v>
      </c>
      <c r="K54" s="0" t="n">
        <v>146</v>
      </c>
      <c r="L54" s="0" t="n">
        <v>88</v>
      </c>
      <c r="M54" s="0" t="n">
        <v>155</v>
      </c>
      <c r="N54" s="0" t="n">
        <v>109</v>
      </c>
      <c r="O54" s="0" t="n">
        <v>86</v>
      </c>
      <c r="P54" s="0" t="n">
        <v>162</v>
      </c>
      <c r="Q54" s="0" t="n">
        <v>122</v>
      </c>
      <c r="R54" s="0" t="n">
        <v>171</v>
      </c>
      <c r="S54" s="0" t="n">
        <v>128</v>
      </c>
      <c r="T54" s="2" t="n">
        <v>128.388888888889</v>
      </c>
      <c r="U54" s="2" t="n">
        <v>28.8813778571609</v>
      </c>
    </row>
    <row r="55" customFormat="false" ht="13.5" hidden="false" customHeight="false" outlineLevel="0" collapsed="false">
      <c r="A55" s="0" t="s">
        <v>74</v>
      </c>
      <c r="B55" s="0" t="n">
        <v>269</v>
      </c>
      <c r="C55" s="0" t="n">
        <v>283</v>
      </c>
      <c r="D55" s="0" t="n">
        <v>282</v>
      </c>
      <c r="E55" s="0" t="n">
        <v>538</v>
      </c>
      <c r="F55" s="0" t="n">
        <v>559</v>
      </c>
      <c r="G55" s="0" t="n">
        <v>403</v>
      </c>
      <c r="H55" s="0" t="n">
        <v>336</v>
      </c>
      <c r="I55" s="0" t="n">
        <v>458</v>
      </c>
      <c r="J55" s="0" t="n">
        <v>379</v>
      </c>
      <c r="K55" s="0" t="n">
        <v>465</v>
      </c>
      <c r="L55" s="0" t="n">
        <v>253</v>
      </c>
      <c r="M55" s="0" t="n">
        <v>358</v>
      </c>
      <c r="N55" s="0" t="n">
        <v>324</v>
      </c>
      <c r="O55" s="0" t="n">
        <v>275</v>
      </c>
      <c r="P55" s="0" t="n">
        <v>495</v>
      </c>
      <c r="Q55" s="0" t="n">
        <v>395</v>
      </c>
      <c r="R55" s="0" t="n">
        <v>571</v>
      </c>
      <c r="S55" s="0" t="n">
        <v>323</v>
      </c>
      <c r="T55" s="2" t="n">
        <v>384.444444444444</v>
      </c>
      <c r="U55" s="2" t="n">
        <v>105.824617519756</v>
      </c>
    </row>
    <row r="56" customFormat="false" ht="13.5" hidden="false" customHeight="false" outlineLevel="0" collapsed="false">
      <c r="A56" s="0" t="s">
        <v>75</v>
      </c>
      <c r="B56" s="0" t="n">
        <v>52</v>
      </c>
      <c r="C56" s="0" t="n">
        <v>67</v>
      </c>
      <c r="D56" s="0" t="n">
        <v>91</v>
      </c>
      <c r="E56" s="0" t="n">
        <v>131</v>
      </c>
      <c r="F56" s="0" t="n">
        <v>121</v>
      </c>
      <c r="G56" s="0" t="n">
        <v>115</v>
      </c>
      <c r="H56" s="0" t="n">
        <v>95</v>
      </c>
      <c r="I56" s="0" t="n">
        <v>132</v>
      </c>
      <c r="J56" s="0" t="n">
        <v>85</v>
      </c>
      <c r="K56" s="0" t="n">
        <v>141</v>
      </c>
      <c r="L56" s="0" t="n">
        <v>67</v>
      </c>
      <c r="M56" s="0" t="n">
        <v>114</v>
      </c>
      <c r="N56" s="0" t="n">
        <v>95</v>
      </c>
      <c r="O56" s="0" t="n">
        <v>80</v>
      </c>
      <c r="P56" s="0" t="n">
        <v>169</v>
      </c>
      <c r="Q56" s="0" t="n">
        <v>116</v>
      </c>
      <c r="R56" s="0" t="n">
        <v>181</v>
      </c>
      <c r="S56" s="0" t="n">
        <v>123</v>
      </c>
      <c r="T56" s="2" t="n">
        <v>109.555555555556</v>
      </c>
      <c r="U56" s="2" t="n">
        <v>36.9136069638957</v>
      </c>
    </row>
    <row r="57" customFormat="false" ht="13.5" hidden="false" customHeight="false" outlineLevel="0" collapsed="false">
      <c r="A57" s="0" t="s">
        <v>76</v>
      </c>
      <c r="B57" s="0" t="n">
        <v>241</v>
      </c>
      <c r="C57" s="0" t="n">
        <v>283</v>
      </c>
      <c r="D57" s="0" t="n">
        <v>190</v>
      </c>
      <c r="E57" s="0" t="n">
        <v>334</v>
      </c>
      <c r="F57" s="0" t="n">
        <v>434</v>
      </c>
      <c r="G57" s="0" t="n">
        <v>329</v>
      </c>
      <c r="H57" s="0" t="n">
        <v>265</v>
      </c>
      <c r="I57" s="0" t="n">
        <v>417</v>
      </c>
      <c r="J57" s="0" t="n">
        <v>311</v>
      </c>
      <c r="K57" s="0" t="n">
        <v>357</v>
      </c>
      <c r="L57" s="0" t="n">
        <v>209</v>
      </c>
      <c r="M57" s="0" t="n">
        <v>286</v>
      </c>
      <c r="N57" s="0" t="n">
        <v>268</v>
      </c>
      <c r="O57" s="0" t="n">
        <v>235</v>
      </c>
      <c r="P57" s="0" t="n">
        <v>405</v>
      </c>
      <c r="Q57" s="0" t="n">
        <v>321</v>
      </c>
      <c r="R57" s="0" t="n">
        <v>430</v>
      </c>
      <c r="S57" s="0" t="n">
        <v>307</v>
      </c>
      <c r="T57" s="2" t="n">
        <v>312.944444444444</v>
      </c>
      <c r="U57" s="2" t="n">
        <v>73.896965011484</v>
      </c>
    </row>
    <row r="58" customFormat="false" ht="13.5" hidden="false" customHeight="false" outlineLevel="0" collapsed="false">
      <c r="A58" s="0" t="s">
        <v>77</v>
      </c>
      <c r="B58" s="0" t="n">
        <v>80</v>
      </c>
      <c r="C58" s="0" t="n">
        <v>47</v>
      </c>
      <c r="D58" s="0" t="n">
        <v>48</v>
      </c>
      <c r="E58" s="0" t="n">
        <v>53</v>
      </c>
      <c r="F58" s="0" t="n">
        <v>108</v>
      </c>
      <c r="G58" s="0" t="n">
        <v>89</v>
      </c>
      <c r="H58" s="0" t="n">
        <v>53</v>
      </c>
      <c r="I58" s="0" t="n">
        <v>70</v>
      </c>
      <c r="J58" s="0" t="n">
        <v>53</v>
      </c>
      <c r="K58" s="0" t="n">
        <v>91</v>
      </c>
      <c r="L58" s="0" t="n">
        <v>48</v>
      </c>
      <c r="M58" s="0" t="n">
        <v>62</v>
      </c>
      <c r="N58" s="0" t="n">
        <v>51</v>
      </c>
      <c r="O58" s="0" t="n">
        <v>29</v>
      </c>
      <c r="P58" s="0" t="n">
        <v>74</v>
      </c>
      <c r="Q58" s="0" t="n">
        <v>55</v>
      </c>
      <c r="R58" s="0" t="n">
        <v>92</v>
      </c>
      <c r="S58" s="0" t="n">
        <v>56</v>
      </c>
      <c r="T58" s="2" t="n">
        <v>63.9444444444444</v>
      </c>
      <c r="U58" s="2" t="n">
        <v>20.0337134152062</v>
      </c>
    </row>
    <row r="59" customFormat="false" ht="13.5" hidden="false" customHeight="false" outlineLevel="0" collapsed="false">
      <c r="A59" s="0" t="s">
        <v>78</v>
      </c>
      <c r="B59" s="0" t="n">
        <v>18</v>
      </c>
      <c r="C59" s="0" t="n">
        <v>38</v>
      </c>
      <c r="D59" s="0" t="n">
        <v>46</v>
      </c>
      <c r="E59" s="0" t="n">
        <v>64</v>
      </c>
      <c r="F59" s="0" t="n">
        <v>79</v>
      </c>
      <c r="G59" s="0" t="n">
        <v>57</v>
      </c>
      <c r="H59" s="0" t="n">
        <v>52</v>
      </c>
      <c r="I59" s="0" t="n">
        <v>65</v>
      </c>
      <c r="J59" s="0" t="n">
        <v>44</v>
      </c>
      <c r="K59" s="0" t="n">
        <v>88</v>
      </c>
      <c r="L59" s="0" t="n">
        <v>35</v>
      </c>
      <c r="M59" s="0" t="n">
        <v>56</v>
      </c>
      <c r="N59" s="0" t="n">
        <v>64</v>
      </c>
      <c r="O59" s="0" t="n">
        <v>28</v>
      </c>
      <c r="P59" s="0" t="n">
        <v>86</v>
      </c>
      <c r="Q59" s="0" t="n">
        <v>56</v>
      </c>
      <c r="R59" s="0" t="n">
        <v>59</v>
      </c>
      <c r="S59" s="0" t="n">
        <v>45</v>
      </c>
      <c r="T59" s="2" t="n">
        <v>53.8333333333333</v>
      </c>
      <c r="U59" s="2" t="n">
        <v>17.3552839894063</v>
      </c>
    </row>
    <row r="60" customFormat="false" ht="13.5" hidden="false" customHeight="false" outlineLevel="0" collapsed="false">
      <c r="A60" s="0" t="s">
        <v>79</v>
      </c>
      <c r="B60" s="0" t="n">
        <v>77</v>
      </c>
      <c r="C60" s="0" t="n">
        <v>59</v>
      </c>
      <c r="D60" s="0" t="n">
        <v>54</v>
      </c>
      <c r="E60" s="0" t="n">
        <v>75</v>
      </c>
      <c r="F60" s="0" t="n">
        <v>117</v>
      </c>
      <c r="G60" s="0" t="n">
        <v>75</v>
      </c>
      <c r="H60" s="0" t="n">
        <v>74</v>
      </c>
      <c r="I60" s="0" t="n">
        <v>95</v>
      </c>
      <c r="J60" s="0" t="n">
        <v>76</v>
      </c>
      <c r="K60" s="0" t="n">
        <v>111</v>
      </c>
      <c r="L60" s="0" t="n">
        <v>66</v>
      </c>
      <c r="M60" s="0" t="n">
        <v>69</v>
      </c>
      <c r="N60" s="0" t="n">
        <v>77</v>
      </c>
      <c r="O60" s="0" t="n">
        <v>54</v>
      </c>
      <c r="P60" s="0" t="n">
        <v>99</v>
      </c>
      <c r="Q60" s="0" t="n">
        <v>63</v>
      </c>
      <c r="R60" s="0" t="n">
        <v>95</v>
      </c>
      <c r="S60" s="0" t="n">
        <v>68</v>
      </c>
      <c r="T60" s="2" t="n">
        <v>78.3888888888889</v>
      </c>
      <c r="U60" s="2" t="n">
        <v>20.2633801514801</v>
      </c>
    </row>
    <row r="61" customFormat="false" ht="13.5" hidden="false" customHeight="false" outlineLevel="0" collapsed="false">
      <c r="A61" s="0" t="s">
        <v>80</v>
      </c>
      <c r="B61" s="0" t="n">
        <v>48</v>
      </c>
      <c r="C61" s="0" t="n">
        <v>77</v>
      </c>
      <c r="D61" s="0" t="n">
        <v>19</v>
      </c>
      <c r="E61" s="0" t="n">
        <v>121</v>
      </c>
      <c r="F61" s="0" t="n">
        <v>104</v>
      </c>
      <c r="G61" s="0" t="n">
        <v>104</v>
      </c>
      <c r="H61" s="0" t="n">
        <v>60</v>
      </c>
      <c r="I61" s="0" t="n">
        <v>97</v>
      </c>
      <c r="J61" s="0" t="n">
        <v>64</v>
      </c>
      <c r="K61" s="0" t="n">
        <v>67</v>
      </c>
      <c r="L61" s="0" t="n">
        <v>38</v>
      </c>
      <c r="M61" s="0" t="n">
        <v>87</v>
      </c>
      <c r="N61" s="0" t="n">
        <v>75</v>
      </c>
      <c r="O61" s="0" t="n">
        <v>109</v>
      </c>
      <c r="P61" s="0" t="n">
        <v>134</v>
      </c>
      <c r="Q61" s="0" t="n">
        <v>113</v>
      </c>
      <c r="R61" s="0" t="n">
        <v>198</v>
      </c>
      <c r="S61" s="0" t="n">
        <v>113</v>
      </c>
      <c r="T61" s="2" t="n">
        <v>90</v>
      </c>
      <c r="U61" s="2" t="n">
        <v>40.9978478631716</v>
      </c>
    </row>
    <row r="62" customFormat="false" ht="13.5" hidden="false" customHeight="false" outlineLevel="0" collapsed="false">
      <c r="A62" s="0" t="s">
        <v>81</v>
      </c>
      <c r="B62" s="0" t="n">
        <v>80</v>
      </c>
      <c r="C62" s="0" t="n">
        <v>130</v>
      </c>
      <c r="D62" s="0" t="n">
        <v>150</v>
      </c>
      <c r="E62" s="0" t="n">
        <v>211</v>
      </c>
      <c r="F62" s="0" t="n">
        <v>208</v>
      </c>
      <c r="G62" s="0" t="n">
        <v>193</v>
      </c>
      <c r="H62" s="0" t="n">
        <v>163</v>
      </c>
      <c r="I62" s="0" t="n">
        <v>190</v>
      </c>
      <c r="J62" s="0" t="n">
        <v>196</v>
      </c>
      <c r="K62" s="0" t="n">
        <v>206</v>
      </c>
      <c r="L62" s="0" t="n">
        <v>134</v>
      </c>
      <c r="M62" s="0" t="n">
        <v>174</v>
      </c>
      <c r="N62" s="0" t="n">
        <v>149</v>
      </c>
      <c r="O62" s="0" t="n">
        <v>130</v>
      </c>
      <c r="P62" s="0" t="n">
        <v>262</v>
      </c>
      <c r="Q62" s="0" t="n">
        <v>201</v>
      </c>
      <c r="R62" s="0" t="n">
        <v>273</v>
      </c>
      <c r="S62" s="0" t="n">
        <v>155</v>
      </c>
      <c r="T62" s="2" t="n">
        <v>177.444444444444</v>
      </c>
      <c r="U62" s="2" t="n">
        <v>47.4604754719771</v>
      </c>
    </row>
    <row r="63" customFormat="false" ht="13.5" hidden="false" customHeight="false" outlineLevel="0" collapsed="false">
      <c r="A63" s="0" t="s">
        <v>82</v>
      </c>
      <c r="B63" s="0" t="n">
        <v>25</v>
      </c>
      <c r="C63" s="0" t="n">
        <v>32</v>
      </c>
      <c r="D63" s="0" t="n">
        <v>52</v>
      </c>
      <c r="E63" s="0" t="n">
        <v>64</v>
      </c>
      <c r="F63" s="0" t="n">
        <v>71</v>
      </c>
      <c r="G63" s="0" t="n">
        <v>53</v>
      </c>
      <c r="H63" s="0" t="n">
        <v>69</v>
      </c>
      <c r="I63" s="0" t="n">
        <v>62</v>
      </c>
      <c r="J63" s="0" t="n">
        <v>47</v>
      </c>
      <c r="K63" s="0" t="n">
        <v>68</v>
      </c>
      <c r="L63" s="0" t="n">
        <v>48</v>
      </c>
      <c r="M63" s="0" t="n">
        <v>55</v>
      </c>
      <c r="N63" s="0" t="n">
        <v>62</v>
      </c>
      <c r="O63" s="0" t="n">
        <v>39</v>
      </c>
      <c r="P63" s="0" t="n">
        <v>85</v>
      </c>
      <c r="Q63" s="0" t="n">
        <v>65</v>
      </c>
      <c r="R63" s="0" t="n">
        <v>93</v>
      </c>
      <c r="S63" s="0" t="n">
        <v>62</v>
      </c>
      <c r="T63" s="2" t="n">
        <v>58.5555555555556</v>
      </c>
      <c r="U63" s="2" t="n">
        <v>17.5305522285497</v>
      </c>
    </row>
    <row r="64" customFormat="false" ht="13.5" hidden="false" customHeight="false" outlineLevel="0" collapsed="false">
      <c r="A64" s="0" t="s">
        <v>83</v>
      </c>
      <c r="B64" s="0" t="n">
        <v>64</v>
      </c>
      <c r="C64" s="0" t="n">
        <v>59</v>
      </c>
      <c r="D64" s="0" t="n">
        <v>67</v>
      </c>
      <c r="E64" s="0" t="n">
        <v>133</v>
      </c>
      <c r="F64" s="0" t="n">
        <v>155</v>
      </c>
      <c r="G64" s="0" t="n">
        <v>88</v>
      </c>
      <c r="H64" s="0" t="n">
        <v>115</v>
      </c>
      <c r="I64" s="0" t="n">
        <v>124</v>
      </c>
      <c r="J64" s="0" t="n">
        <v>102</v>
      </c>
      <c r="K64" s="0" t="n">
        <v>118</v>
      </c>
      <c r="L64" s="0" t="n">
        <v>84</v>
      </c>
      <c r="M64" s="0" t="n">
        <v>110</v>
      </c>
      <c r="N64" s="0" t="n">
        <v>85</v>
      </c>
      <c r="O64" s="0" t="n">
        <v>68</v>
      </c>
      <c r="P64" s="0" t="n">
        <v>139</v>
      </c>
      <c r="Q64" s="0" t="n">
        <v>102</v>
      </c>
      <c r="R64" s="0" t="n">
        <v>158</v>
      </c>
      <c r="S64" s="0" t="n">
        <v>76</v>
      </c>
      <c r="T64" s="2" t="n">
        <v>103.111111111111</v>
      </c>
      <c r="U64" s="2" t="n">
        <v>30.1132937008946</v>
      </c>
    </row>
    <row r="65" customFormat="false" ht="13.5" hidden="false" customHeight="false" outlineLevel="0" collapsed="false">
      <c r="A65" s="0" t="s">
        <v>84</v>
      </c>
      <c r="B65" s="0" t="n">
        <v>18</v>
      </c>
      <c r="C65" s="0" t="n">
        <v>33</v>
      </c>
      <c r="D65" s="0" t="n">
        <v>14</v>
      </c>
      <c r="E65" s="0" t="n">
        <v>41</v>
      </c>
      <c r="F65" s="0" t="n">
        <v>40</v>
      </c>
      <c r="G65" s="0" t="n">
        <v>27</v>
      </c>
      <c r="H65" s="0" t="n">
        <v>23</v>
      </c>
      <c r="I65" s="0" t="n">
        <v>25</v>
      </c>
      <c r="J65" s="0" t="n">
        <v>8</v>
      </c>
      <c r="K65" s="0" t="n">
        <v>46</v>
      </c>
      <c r="L65" s="0" t="n">
        <v>13</v>
      </c>
      <c r="M65" s="0" t="n">
        <v>42</v>
      </c>
      <c r="N65" s="0" t="n">
        <v>29</v>
      </c>
      <c r="O65" s="0" t="n">
        <v>31</v>
      </c>
      <c r="P65" s="0" t="n">
        <v>57</v>
      </c>
      <c r="Q65" s="0" t="n">
        <v>59</v>
      </c>
      <c r="R65" s="0" t="n">
        <v>91</v>
      </c>
      <c r="S65" s="0" t="n">
        <v>47</v>
      </c>
      <c r="T65" s="2" t="n">
        <v>35</v>
      </c>
      <c r="U65" s="2" t="n">
        <v>19.0139267844574</v>
      </c>
    </row>
    <row r="66" customFormat="false" ht="13.5" hidden="false" customHeight="false" outlineLevel="0" collapsed="false">
      <c r="A66" s="0" t="s">
        <v>85</v>
      </c>
      <c r="B66" s="0" t="n">
        <v>81</v>
      </c>
      <c r="C66" s="0" t="n">
        <v>115</v>
      </c>
      <c r="D66" s="0" t="n">
        <v>108</v>
      </c>
      <c r="E66" s="0" t="n">
        <v>156</v>
      </c>
      <c r="F66" s="0" t="n">
        <v>181</v>
      </c>
      <c r="G66" s="0" t="n">
        <v>154</v>
      </c>
      <c r="H66" s="0" t="n">
        <v>143</v>
      </c>
      <c r="I66" s="0" t="n">
        <v>149</v>
      </c>
      <c r="J66" s="0" t="n">
        <v>135</v>
      </c>
      <c r="K66" s="0" t="n">
        <v>166</v>
      </c>
      <c r="L66" s="0" t="n">
        <v>80</v>
      </c>
      <c r="M66" s="0" t="n">
        <v>153</v>
      </c>
      <c r="N66" s="0" t="n">
        <v>100</v>
      </c>
      <c r="O66" s="0" t="n">
        <v>115</v>
      </c>
      <c r="P66" s="0" t="n">
        <v>175</v>
      </c>
      <c r="Q66" s="0" t="n">
        <v>108</v>
      </c>
      <c r="R66" s="0" t="n">
        <v>163</v>
      </c>
      <c r="S66" s="0" t="n">
        <v>94</v>
      </c>
      <c r="T66" s="2" t="n">
        <v>131.833333333333</v>
      </c>
      <c r="U66" s="2" t="n">
        <v>32.3169050643959</v>
      </c>
    </row>
    <row r="67" customFormat="false" ht="13.5" hidden="false" customHeight="false" outlineLevel="0" collapsed="false">
      <c r="A67" s="0" t="s">
        <v>86</v>
      </c>
      <c r="B67" s="0" t="n">
        <v>38</v>
      </c>
      <c r="C67" s="0" t="n">
        <v>44</v>
      </c>
      <c r="D67" s="0" t="n">
        <v>56</v>
      </c>
      <c r="E67" s="0" t="n">
        <v>83</v>
      </c>
      <c r="F67" s="0" t="n">
        <v>109</v>
      </c>
      <c r="G67" s="0" t="n">
        <v>72</v>
      </c>
      <c r="H67" s="0" t="n">
        <v>83</v>
      </c>
      <c r="I67" s="0" t="n">
        <v>79</v>
      </c>
      <c r="J67" s="0" t="n">
        <v>66</v>
      </c>
      <c r="K67" s="0" t="n">
        <v>83</v>
      </c>
      <c r="L67" s="0" t="n">
        <v>40</v>
      </c>
      <c r="M67" s="0" t="n">
        <v>89</v>
      </c>
      <c r="N67" s="0" t="n">
        <v>55</v>
      </c>
      <c r="O67" s="0" t="n">
        <v>38</v>
      </c>
      <c r="P67" s="0" t="n">
        <v>115</v>
      </c>
      <c r="Q67" s="0" t="n">
        <v>66</v>
      </c>
      <c r="R67" s="0" t="n">
        <v>103</v>
      </c>
      <c r="S67" s="0" t="n">
        <v>58</v>
      </c>
      <c r="T67" s="2" t="n">
        <v>70.6666666666667</v>
      </c>
      <c r="U67" s="2" t="n">
        <v>22.8395941037386</v>
      </c>
    </row>
    <row r="68" customFormat="false" ht="13.5" hidden="false" customHeight="false" outlineLevel="0" collapsed="false">
      <c r="A68" s="0" t="s">
        <v>87</v>
      </c>
      <c r="B68" s="0" t="n">
        <v>34</v>
      </c>
      <c r="C68" s="0" t="n">
        <v>46</v>
      </c>
      <c r="D68" s="0" t="n">
        <v>38</v>
      </c>
      <c r="E68" s="0" t="n">
        <v>108</v>
      </c>
      <c r="F68" s="0" t="n">
        <v>103</v>
      </c>
      <c r="G68" s="0" t="n">
        <v>79</v>
      </c>
      <c r="H68" s="0" t="n">
        <v>61</v>
      </c>
      <c r="I68" s="0" t="n">
        <v>77</v>
      </c>
      <c r="J68" s="0" t="n">
        <v>84</v>
      </c>
      <c r="K68" s="0" t="n">
        <v>92</v>
      </c>
      <c r="L68" s="0" t="n">
        <v>41</v>
      </c>
      <c r="M68" s="0" t="n">
        <v>57</v>
      </c>
      <c r="N68" s="0" t="n">
        <v>42</v>
      </c>
      <c r="O68" s="0" t="n">
        <v>61</v>
      </c>
      <c r="P68" s="0" t="n">
        <v>95</v>
      </c>
      <c r="Q68" s="0" t="n">
        <v>56</v>
      </c>
      <c r="R68" s="0" t="n">
        <v>84</v>
      </c>
      <c r="S68" s="0" t="n">
        <v>56</v>
      </c>
      <c r="T68" s="2" t="n">
        <v>67.8333333333333</v>
      </c>
      <c r="U68" s="2" t="n">
        <v>21.9685604229959</v>
      </c>
    </row>
    <row r="69" customFormat="false" ht="13.5" hidden="false" customHeight="false" outlineLevel="0" collapsed="false">
      <c r="A69" s="0" t="s">
        <v>88</v>
      </c>
      <c r="B69" s="0" t="n">
        <v>159</v>
      </c>
      <c r="C69" s="0" t="n">
        <v>177</v>
      </c>
      <c r="D69" s="0" t="n">
        <v>122</v>
      </c>
      <c r="E69" s="0" t="n">
        <v>179</v>
      </c>
      <c r="F69" s="0" t="n">
        <v>323</v>
      </c>
      <c r="G69" s="0" t="n">
        <v>282</v>
      </c>
      <c r="H69" s="0" t="n">
        <v>201</v>
      </c>
      <c r="I69" s="0" t="n">
        <v>254</v>
      </c>
      <c r="J69" s="0" t="n">
        <v>219</v>
      </c>
      <c r="K69" s="0" t="n">
        <v>253</v>
      </c>
      <c r="L69" s="0" t="n">
        <v>126</v>
      </c>
      <c r="M69" s="0" t="n">
        <v>198</v>
      </c>
      <c r="N69" s="0" t="n">
        <v>162</v>
      </c>
      <c r="O69" s="0" t="n">
        <v>129</v>
      </c>
      <c r="P69" s="0" t="n">
        <v>256</v>
      </c>
      <c r="Q69" s="0" t="n">
        <v>178</v>
      </c>
      <c r="R69" s="0" t="n">
        <v>256</v>
      </c>
      <c r="S69" s="0" t="n">
        <v>187</v>
      </c>
      <c r="T69" s="2" t="n">
        <v>202.555555555556</v>
      </c>
      <c r="U69" s="2" t="n">
        <v>55.4492053963352</v>
      </c>
    </row>
    <row r="70" customFormat="false" ht="13.5" hidden="false" customHeight="false" outlineLevel="0" collapsed="false">
      <c r="A70" s="0" t="s">
        <v>89</v>
      </c>
      <c r="B70" s="0" t="n">
        <v>78</v>
      </c>
      <c r="C70" s="0" t="n">
        <v>84</v>
      </c>
      <c r="D70" s="0" t="n">
        <v>55</v>
      </c>
      <c r="E70" s="0" t="n">
        <v>121</v>
      </c>
      <c r="F70" s="0" t="n">
        <v>161</v>
      </c>
      <c r="G70" s="0" t="n">
        <v>123</v>
      </c>
      <c r="H70" s="0" t="n">
        <v>110</v>
      </c>
      <c r="I70" s="0" t="n">
        <v>133</v>
      </c>
      <c r="J70" s="0" t="n">
        <v>107</v>
      </c>
      <c r="K70" s="0" t="n">
        <v>103</v>
      </c>
      <c r="L70" s="0" t="n">
        <v>64</v>
      </c>
      <c r="M70" s="0" t="n">
        <v>109</v>
      </c>
      <c r="N70" s="0" t="n">
        <v>99</v>
      </c>
      <c r="O70" s="0" t="n">
        <v>78</v>
      </c>
      <c r="P70" s="0" t="n">
        <v>139</v>
      </c>
      <c r="Q70" s="0" t="n">
        <v>123</v>
      </c>
      <c r="R70" s="0" t="n">
        <v>101</v>
      </c>
      <c r="S70" s="0" t="n">
        <v>87</v>
      </c>
      <c r="T70" s="2" t="n">
        <v>103.444444444444</v>
      </c>
      <c r="U70" s="2" t="n">
        <v>26.3354429534716</v>
      </c>
    </row>
    <row r="71" customFormat="false" ht="13.5" hidden="false" customHeight="false" outlineLevel="0" collapsed="false">
      <c r="A71" s="0" t="s">
        <v>90</v>
      </c>
      <c r="B71" s="0" t="n">
        <v>6</v>
      </c>
      <c r="C71" s="0" t="n">
        <v>13</v>
      </c>
      <c r="D71" s="0" t="n">
        <v>25</v>
      </c>
      <c r="E71" s="0" t="n">
        <v>2</v>
      </c>
      <c r="F71" s="0" t="n">
        <v>2</v>
      </c>
      <c r="G71" s="0" t="n">
        <v>1</v>
      </c>
      <c r="H71" s="0" t="n">
        <v>22</v>
      </c>
      <c r="I71" s="0" t="n">
        <v>6</v>
      </c>
      <c r="J71" s="0" t="n">
        <v>8</v>
      </c>
      <c r="K71" s="0" t="n">
        <v>16</v>
      </c>
      <c r="L71" s="0" t="n">
        <v>10</v>
      </c>
      <c r="M71" s="0" t="n">
        <v>6</v>
      </c>
      <c r="N71" s="0" t="n">
        <v>6</v>
      </c>
      <c r="O71" s="0" t="n">
        <v>2</v>
      </c>
      <c r="P71" s="0" t="n">
        <v>20</v>
      </c>
      <c r="Q71" s="0" t="n">
        <v>11</v>
      </c>
      <c r="R71" s="0" t="n">
        <v>21</v>
      </c>
      <c r="S71" s="0" t="n">
        <v>40</v>
      </c>
      <c r="T71" s="2" t="n">
        <v>7.72222222222222</v>
      </c>
      <c r="U71" s="2" t="n">
        <v>7.72928392966383</v>
      </c>
    </row>
    <row r="72" customFormat="false" ht="13.5" hidden="false" customHeight="false" outlineLevel="0" collapsed="false">
      <c r="A72" s="0" t="s">
        <v>91</v>
      </c>
      <c r="B72" s="0" t="n">
        <v>15</v>
      </c>
      <c r="C72" s="0" t="n">
        <v>44</v>
      </c>
      <c r="D72" s="0" t="n">
        <v>72</v>
      </c>
      <c r="E72" s="0" t="n">
        <v>37</v>
      </c>
      <c r="F72" s="0" t="n">
        <v>43</v>
      </c>
      <c r="G72" s="0" t="n">
        <v>33</v>
      </c>
      <c r="H72" s="0" t="n">
        <v>48</v>
      </c>
      <c r="I72" s="0" t="n">
        <v>44</v>
      </c>
      <c r="J72" s="0" t="n">
        <v>48</v>
      </c>
      <c r="K72" s="0" t="n">
        <v>78</v>
      </c>
      <c r="L72" s="0" t="n">
        <v>54</v>
      </c>
      <c r="M72" s="0" t="n">
        <v>17</v>
      </c>
      <c r="N72" s="0" t="n">
        <v>42</v>
      </c>
      <c r="O72" s="0" t="n">
        <v>17</v>
      </c>
      <c r="P72" s="0" t="n">
        <v>44</v>
      </c>
      <c r="Q72" s="0" t="n">
        <v>34</v>
      </c>
      <c r="R72" s="0" t="n">
        <v>26</v>
      </c>
      <c r="S72" s="0" t="n">
        <v>40</v>
      </c>
      <c r="T72" s="2" t="n">
        <v>39.4444444444444</v>
      </c>
      <c r="U72" s="2" t="n">
        <v>16.7163963968534</v>
      </c>
    </row>
    <row r="73" customFormat="false" ht="13.5" hidden="false" customHeight="false" outlineLevel="0" collapsed="false">
      <c r="A73" s="0" t="s">
        <v>92</v>
      </c>
      <c r="B73" s="0" t="n">
        <v>30</v>
      </c>
      <c r="C73" s="0" t="n">
        <v>43</v>
      </c>
      <c r="D73" s="0" t="n">
        <v>69</v>
      </c>
      <c r="E73" s="0" t="n">
        <v>27</v>
      </c>
      <c r="F73" s="0" t="n">
        <v>27</v>
      </c>
      <c r="G73" s="0" t="n">
        <v>31</v>
      </c>
      <c r="H73" s="0" t="n">
        <v>45</v>
      </c>
      <c r="I73" s="0" t="n">
        <v>45</v>
      </c>
      <c r="J73" s="0" t="n">
        <v>59</v>
      </c>
      <c r="K73" s="0" t="n">
        <v>46</v>
      </c>
      <c r="L73" s="0" t="n">
        <v>41</v>
      </c>
      <c r="M73" s="0" t="n">
        <v>28</v>
      </c>
      <c r="N73" s="0" t="n">
        <v>57</v>
      </c>
      <c r="O73" s="0" t="n">
        <v>6</v>
      </c>
      <c r="P73" s="0" t="n">
        <v>24</v>
      </c>
      <c r="Q73" s="0" t="n">
        <v>21</v>
      </c>
      <c r="R73" s="0" t="n">
        <v>3</v>
      </c>
      <c r="S73" s="0" t="n">
        <v>46</v>
      </c>
      <c r="T73" s="2" t="n">
        <v>36.1111111111111</v>
      </c>
      <c r="U73" s="2" t="n">
        <v>17.0600630606685</v>
      </c>
    </row>
    <row r="74" customFormat="false" ht="13.5" hidden="false" customHeight="false" outlineLevel="0" collapsed="false">
      <c r="A74" s="0" t="s">
        <v>93</v>
      </c>
      <c r="B74" s="0" t="n">
        <v>46</v>
      </c>
      <c r="C74" s="0" t="n">
        <v>65</v>
      </c>
      <c r="D74" s="0" t="n">
        <v>53</v>
      </c>
      <c r="E74" s="0" t="n">
        <v>73</v>
      </c>
      <c r="F74" s="0" t="n">
        <v>101</v>
      </c>
      <c r="G74" s="0" t="n">
        <v>74</v>
      </c>
      <c r="H74" s="0" t="n">
        <v>84</v>
      </c>
      <c r="I74" s="0" t="n">
        <v>99</v>
      </c>
      <c r="J74" s="0" t="n">
        <v>96</v>
      </c>
      <c r="K74" s="0" t="n">
        <v>87</v>
      </c>
      <c r="L74" s="0" t="n">
        <v>67</v>
      </c>
      <c r="M74" s="0" t="n">
        <v>70</v>
      </c>
      <c r="N74" s="0" t="n">
        <v>65</v>
      </c>
      <c r="O74" s="0" t="n">
        <v>66</v>
      </c>
      <c r="P74" s="0" t="n">
        <v>86</v>
      </c>
      <c r="Q74" s="0" t="n">
        <v>96</v>
      </c>
      <c r="R74" s="0" t="n">
        <v>125</v>
      </c>
      <c r="S74" s="0" t="n">
        <v>96</v>
      </c>
      <c r="T74" s="2" t="n">
        <v>81.0555555555556</v>
      </c>
      <c r="U74" s="2" t="n">
        <v>19.8360106942257</v>
      </c>
    </row>
    <row r="75" customFormat="false" ht="13.5" hidden="false" customHeight="false" outlineLevel="0" collapsed="false">
      <c r="A75" s="0" t="s">
        <v>94</v>
      </c>
      <c r="B75" s="0" t="n">
        <v>88</v>
      </c>
      <c r="C75" s="0" t="n">
        <v>123</v>
      </c>
      <c r="D75" s="0" t="n">
        <v>68</v>
      </c>
      <c r="E75" s="0" t="n">
        <v>189</v>
      </c>
      <c r="F75" s="0" t="n">
        <v>199</v>
      </c>
      <c r="G75" s="0" t="n">
        <v>184</v>
      </c>
      <c r="H75" s="0" t="n">
        <v>158</v>
      </c>
      <c r="I75" s="0" t="n">
        <v>169</v>
      </c>
      <c r="J75" s="0" t="n">
        <v>117</v>
      </c>
      <c r="K75" s="0" t="n">
        <v>155</v>
      </c>
      <c r="L75" s="0" t="n">
        <v>73</v>
      </c>
      <c r="M75" s="0" t="n">
        <v>140</v>
      </c>
      <c r="N75" s="0" t="n">
        <v>120</v>
      </c>
      <c r="O75" s="0" t="n">
        <v>125</v>
      </c>
      <c r="P75" s="0" t="n">
        <v>213</v>
      </c>
      <c r="Q75" s="0" t="n">
        <v>143</v>
      </c>
      <c r="R75" s="0" t="n">
        <v>185</v>
      </c>
      <c r="S75" s="0" t="n">
        <v>121</v>
      </c>
      <c r="T75" s="2" t="n">
        <v>143</v>
      </c>
      <c r="U75" s="2" t="n">
        <v>43.2937979527838</v>
      </c>
    </row>
    <row r="76" customFormat="false" ht="13.5" hidden="false" customHeight="false" outlineLevel="0" collapsed="false">
      <c r="A76" s="0" t="s">
        <v>95</v>
      </c>
      <c r="B76" s="0" t="n">
        <v>81</v>
      </c>
      <c r="C76" s="0" t="n">
        <v>140</v>
      </c>
      <c r="D76" s="0" t="n">
        <v>165</v>
      </c>
      <c r="E76" s="0" t="n">
        <v>228</v>
      </c>
      <c r="F76" s="0" t="n">
        <v>276</v>
      </c>
      <c r="G76" s="0" t="n">
        <v>217</v>
      </c>
      <c r="H76" s="0" t="n">
        <v>184</v>
      </c>
      <c r="I76" s="0" t="n">
        <v>279</v>
      </c>
      <c r="J76" s="0" t="n">
        <v>218</v>
      </c>
      <c r="K76" s="0" t="n">
        <v>243</v>
      </c>
      <c r="L76" s="0" t="n">
        <v>147</v>
      </c>
      <c r="M76" s="0" t="n">
        <v>200</v>
      </c>
      <c r="N76" s="0" t="n">
        <v>204</v>
      </c>
      <c r="O76" s="0" t="n">
        <v>128</v>
      </c>
      <c r="P76" s="0" t="n">
        <v>295</v>
      </c>
      <c r="Q76" s="0" t="n">
        <v>224</v>
      </c>
      <c r="R76" s="0" t="n">
        <v>254</v>
      </c>
      <c r="S76" s="0" t="n">
        <v>141</v>
      </c>
      <c r="T76" s="2" t="n">
        <v>200.777777777778</v>
      </c>
      <c r="U76" s="2" t="n">
        <v>58.9860956253606</v>
      </c>
    </row>
    <row r="77" customFormat="false" ht="13.5" hidden="false" customHeight="false" outlineLevel="0" collapsed="false">
      <c r="A77" s="0" t="s">
        <v>96</v>
      </c>
      <c r="B77" s="0" t="n">
        <v>28</v>
      </c>
      <c r="C77" s="0" t="n">
        <v>65</v>
      </c>
      <c r="D77" s="0" t="n">
        <v>38</v>
      </c>
      <c r="E77" s="0" t="n">
        <v>54</v>
      </c>
      <c r="F77" s="0" t="n">
        <v>78</v>
      </c>
      <c r="G77" s="0" t="n">
        <v>87</v>
      </c>
      <c r="H77" s="0" t="n">
        <v>55</v>
      </c>
      <c r="I77" s="0" t="n">
        <v>70</v>
      </c>
      <c r="J77" s="0" t="n">
        <v>57</v>
      </c>
      <c r="K77" s="0" t="n">
        <v>65</v>
      </c>
      <c r="L77" s="0" t="n">
        <v>49</v>
      </c>
      <c r="M77" s="0" t="n">
        <v>61</v>
      </c>
      <c r="N77" s="0" t="n">
        <v>54</v>
      </c>
      <c r="O77" s="0" t="n">
        <v>45</v>
      </c>
      <c r="P77" s="0" t="n">
        <v>72</v>
      </c>
      <c r="Q77" s="0" t="n">
        <v>68</v>
      </c>
      <c r="R77" s="0" t="n">
        <v>85</v>
      </c>
      <c r="S77" s="0" t="n">
        <v>55</v>
      </c>
      <c r="T77" s="2" t="n">
        <v>37.9444444444444</v>
      </c>
      <c r="U77" s="2" t="n">
        <v>9.75868977597868</v>
      </c>
    </row>
    <row r="78" customFormat="false" ht="13.5" hidden="false" customHeight="false" outlineLevel="0" collapsed="false">
      <c r="A78" s="0" t="s">
        <v>97</v>
      </c>
      <c r="B78" s="0" t="n">
        <v>43</v>
      </c>
      <c r="C78" s="0" t="n">
        <v>90</v>
      </c>
      <c r="D78" s="0" t="n">
        <v>62</v>
      </c>
      <c r="E78" s="0" t="n">
        <v>101</v>
      </c>
      <c r="F78" s="0" t="n">
        <v>113</v>
      </c>
      <c r="G78" s="0" t="n">
        <v>69</v>
      </c>
      <c r="H78" s="0" t="n">
        <v>93</v>
      </c>
      <c r="I78" s="0" t="n">
        <v>99</v>
      </c>
      <c r="J78" s="0" t="n">
        <v>90</v>
      </c>
      <c r="K78" s="0" t="n">
        <v>89</v>
      </c>
      <c r="L78" s="0" t="n">
        <v>56</v>
      </c>
      <c r="M78" s="0" t="n">
        <v>110</v>
      </c>
      <c r="N78" s="0" t="n">
        <v>88</v>
      </c>
      <c r="O78" s="0" t="n">
        <v>51</v>
      </c>
      <c r="P78" s="0" t="n">
        <v>104</v>
      </c>
      <c r="Q78" s="0" t="n">
        <v>90</v>
      </c>
      <c r="R78" s="0" t="n">
        <v>108</v>
      </c>
      <c r="S78" s="0" t="n">
        <v>83</v>
      </c>
      <c r="T78" s="2" t="n">
        <v>85.4444444444444</v>
      </c>
      <c r="U78" s="2" t="n">
        <v>19.879703578753</v>
      </c>
    </row>
    <row r="79" customFormat="false" ht="13.5" hidden="false" customHeight="false" outlineLevel="0" collapsed="false">
      <c r="A79" s="0" t="s">
        <v>98</v>
      </c>
      <c r="B79" s="0" t="n">
        <v>70</v>
      </c>
      <c r="C79" s="0" t="n">
        <v>109</v>
      </c>
      <c r="D79" s="0" t="n">
        <v>87</v>
      </c>
      <c r="E79" s="0" t="n">
        <v>129</v>
      </c>
      <c r="F79" s="0" t="n">
        <v>185</v>
      </c>
      <c r="G79" s="0" t="n">
        <v>121</v>
      </c>
      <c r="H79" s="0" t="n">
        <v>132</v>
      </c>
      <c r="I79" s="0" t="n">
        <v>172</v>
      </c>
      <c r="J79" s="0" t="n">
        <v>133</v>
      </c>
      <c r="K79" s="0" t="n">
        <v>157</v>
      </c>
      <c r="L79" s="0" t="n">
        <v>86</v>
      </c>
      <c r="M79" s="0" t="n">
        <v>110</v>
      </c>
      <c r="N79" s="0" t="n">
        <v>114</v>
      </c>
      <c r="O79" s="0" t="n">
        <v>71</v>
      </c>
      <c r="P79" s="0" t="n">
        <v>161</v>
      </c>
      <c r="Q79" s="0" t="n">
        <v>126</v>
      </c>
      <c r="R79" s="0" t="n">
        <v>151</v>
      </c>
      <c r="S79" s="0" t="n">
        <v>99</v>
      </c>
      <c r="T79" s="2" t="n">
        <v>120.944444444444</v>
      </c>
      <c r="U79" s="2" t="n">
        <v>29.8810823928338</v>
      </c>
    </row>
    <row r="80" customFormat="false" ht="13.5" hidden="false" customHeight="false" outlineLevel="0" collapsed="false">
      <c r="A80" s="0" t="s">
        <v>99</v>
      </c>
      <c r="B80" s="0" t="n">
        <v>19</v>
      </c>
      <c r="C80" s="0" t="n">
        <v>19</v>
      </c>
      <c r="D80" s="0" t="n">
        <v>12</v>
      </c>
      <c r="E80" s="0" t="n">
        <v>11</v>
      </c>
      <c r="F80" s="0" t="n">
        <v>38</v>
      </c>
      <c r="G80" s="0" t="n">
        <v>39</v>
      </c>
      <c r="H80" s="0" t="n">
        <v>35</v>
      </c>
      <c r="I80" s="0" t="n">
        <v>18</v>
      </c>
      <c r="J80" s="0" t="n">
        <v>24</v>
      </c>
      <c r="K80" s="0" t="n">
        <v>21</v>
      </c>
      <c r="L80" s="0" t="n">
        <v>15</v>
      </c>
      <c r="M80" s="0" t="n">
        <v>26</v>
      </c>
      <c r="N80" s="0" t="n">
        <v>17</v>
      </c>
      <c r="O80" s="0" t="n">
        <v>22</v>
      </c>
      <c r="P80" s="0" t="n">
        <v>96</v>
      </c>
      <c r="Q80" s="0" t="n">
        <v>31</v>
      </c>
      <c r="R80" s="0" t="n">
        <v>61</v>
      </c>
      <c r="S80" s="0" t="n">
        <v>38</v>
      </c>
      <c r="T80" s="2" t="n">
        <v>29.3333333333333</v>
      </c>
      <c r="U80" s="2" t="n">
        <v>21.7472107745014</v>
      </c>
    </row>
    <row r="81" customFormat="false" ht="13.5" hidden="false" customHeight="false" outlineLevel="0" collapsed="false">
      <c r="A81" s="0" t="s">
        <v>100</v>
      </c>
      <c r="B81" s="0" t="n">
        <v>59</v>
      </c>
      <c r="C81" s="0" t="n">
        <v>131</v>
      </c>
      <c r="D81" s="0" t="n">
        <v>88</v>
      </c>
      <c r="E81" s="0" t="n">
        <v>107</v>
      </c>
      <c r="F81" s="0" t="n">
        <v>163</v>
      </c>
      <c r="G81" s="0" t="n">
        <v>100</v>
      </c>
      <c r="H81" s="0" t="n">
        <v>131</v>
      </c>
      <c r="I81" s="0" t="n">
        <v>161</v>
      </c>
      <c r="J81" s="0" t="n">
        <v>130</v>
      </c>
      <c r="K81" s="0" t="n">
        <v>144</v>
      </c>
      <c r="L81" s="0" t="n">
        <v>91</v>
      </c>
      <c r="M81" s="0" t="n">
        <v>105</v>
      </c>
      <c r="N81" s="0" t="n">
        <v>107</v>
      </c>
      <c r="O81" s="0" t="n">
        <v>89</v>
      </c>
      <c r="P81" s="0" t="n">
        <v>138</v>
      </c>
      <c r="Q81" s="0" t="n">
        <v>114</v>
      </c>
      <c r="R81" s="0" t="n">
        <v>146</v>
      </c>
      <c r="S81" s="0" t="n">
        <v>91</v>
      </c>
      <c r="T81" s="2" t="n">
        <v>116.166666666667</v>
      </c>
      <c r="U81" s="2" t="n">
        <v>28.9324771717549</v>
      </c>
    </row>
    <row r="82" customFormat="false" ht="13.5" hidden="false" customHeight="false" outlineLevel="0" collapsed="false">
      <c r="A82" s="0" t="s">
        <v>101</v>
      </c>
      <c r="B82" s="0" t="n">
        <v>275</v>
      </c>
      <c r="C82" s="0" t="n">
        <v>390</v>
      </c>
      <c r="D82" s="0" t="n">
        <v>297</v>
      </c>
      <c r="E82" s="0" t="n">
        <v>375</v>
      </c>
      <c r="F82" s="0" t="n">
        <v>532</v>
      </c>
      <c r="G82" s="0" t="n">
        <v>492</v>
      </c>
      <c r="H82" s="0" t="n">
        <v>359</v>
      </c>
      <c r="I82" s="0" t="n">
        <v>450</v>
      </c>
      <c r="J82" s="0" t="n">
        <v>410</v>
      </c>
      <c r="K82" s="0" t="n">
        <v>446</v>
      </c>
      <c r="L82" s="0" t="n">
        <v>305</v>
      </c>
      <c r="M82" s="0" t="n">
        <v>414</v>
      </c>
      <c r="N82" s="0" t="n">
        <v>317</v>
      </c>
      <c r="O82" s="0" t="n">
        <v>312</v>
      </c>
      <c r="P82" s="0" t="n">
        <v>453</v>
      </c>
      <c r="Q82" s="0" t="n">
        <v>378</v>
      </c>
      <c r="R82" s="0" t="n">
        <v>540</v>
      </c>
      <c r="S82" s="0" t="n">
        <v>355</v>
      </c>
      <c r="T82" s="2" t="n">
        <v>394.055555555556</v>
      </c>
      <c r="U82" s="2" t="n">
        <v>81.7812521462858</v>
      </c>
    </row>
    <row r="83" customFormat="false" ht="13.5" hidden="false" customHeight="false" outlineLevel="0" collapsed="false">
      <c r="A83" s="0" t="s">
        <v>102</v>
      </c>
      <c r="B83" s="0" t="n">
        <v>228</v>
      </c>
      <c r="C83" s="0" t="n">
        <v>260</v>
      </c>
      <c r="D83" s="0" t="n">
        <v>231</v>
      </c>
      <c r="E83" s="0" t="n">
        <v>271</v>
      </c>
      <c r="F83" s="0" t="n">
        <v>405</v>
      </c>
      <c r="G83" s="0" t="n">
        <v>341</v>
      </c>
      <c r="H83" s="0" t="n">
        <v>286</v>
      </c>
      <c r="I83" s="0" t="n">
        <v>353</v>
      </c>
      <c r="J83" s="0" t="n">
        <v>331</v>
      </c>
      <c r="K83" s="0" t="n">
        <v>394</v>
      </c>
      <c r="L83" s="0" t="n">
        <v>208</v>
      </c>
      <c r="M83" s="0" t="n">
        <v>351</v>
      </c>
      <c r="N83" s="0" t="n">
        <v>285</v>
      </c>
      <c r="O83" s="0" t="n">
        <v>254</v>
      </c>
      <c r="P83" s="0" t="n">
        <v>384</v>
      </c>
      <c r="Q83" s="0" t="n">
        <v>269</v>
      </c>
      <c r="R83" s="0" t="n">
        <v>378</v>
      </c>
      <c r="S83" s="0" t="n">
        <v>310</v>
      </c>
      <c r="T83" s="2" t="n">
        <v>308</v>
      </c>
      <c r="U83" s="2" t="n">
        <v>62.9537645465959</v>
      </c>
    </row>
    <row r="84" customFormat="false" ht="13.5" hidden="false" customHeight="false" outlineLevel="0" collapsed="false">
      <c r="A84" s="0" t="s">
        <v>103</v>
      </c>
      <c r="B84" s="0" t="n">
        <v>41</v>
      </c>
      <c r="C84" s="0" t="n">
        <v>86</v>
      </c>
      <c r="D84" s="0" t="n">
        <v>55</v>
      </c>
      <c r="E84" s="0" t="n">
        <v>83</v>
      </c>
      <c r="F84" s="0" t="n">
        <v>108</v>
      </c>
      <c r="G84" s="0" t="n">
        <v>94</v>
      </c>
      <c r="H84" s="0" t="n">
        <v>75</v>
      </c>
      <c r="I84" s="0" t="n">
        <v>91</v>
      </c>
      <c r="J84" s="0" t="n">
        <v>71</v>
      </c>
      <c r="K84" s="0" t="n">
        <v>104</v>
      </c>
      <c r="L84" s="0" t="n">
        <v>63</v>
      </c>
      <c r="M84" s="0" t="n">
        <v>95</v>
      </c>
      <c r="N84" s="0" t="n">
        <v>71</v>
      </c>
      <c r="O84" s="0" t="n">
        <v>78</v>
      </c>
      <c r="P84" s="0" t="n">
        <v>103</v>
      </c>
      <c r="Q84" s="0" t="n">
        <v>72</v>
      </c>
      <c r="R84" s="0" t="n">
        <v>140</v>
      </c>
      <c r="S84" s="0" t="n">
        <v>87</v>
      </c>
      <c r="T84" s="2" t="n">
        <v>86.5</v>
      </c>
      <c r="U84" s="2" t="n">
        <v>24.5889740952896</v>
      </c>
    </row>
    <row r="85" customFormat="false" ht="13.5" hidden="false" customHeight="false" outlineLevel="0" collapsed="false">
      <c r="A85" s="0" t="s">
        <v>104</v>
      </c>
      <c r="B85" s="0" t="n">
        <v>50</v>
      </c>
      <c r="C85" s="0" t="n">
        <v>75</v>
      </c>
      <c r="D85" s="0" t="n">
        <v>46</v>
      </c>
      <c r="E85" s="0" t="n">
        <v>72</v>
      </c>
      <c r="F85" s="0" t="n">
        <v>124</v>
      </c>
      <c r="G85" s="0" t="n">
        <v>89</v>
      </c>
      <c r="H85" s="0" t="n">
        <v>71</v>
      </c>
      <c r="I85" s="0" t="n">
        <v>73</v>
      </c>
      <c r="J85" s="0" t="n">
        <v>65</v>
      </c>
      <c r="K85" s="0" t="n">
        <v>97</v>
      </c>
      <c r="L85" s="0" t="n">
        <v>62</v>
      </c>
      <c r="M85" s="0" t="n">
        <v>83</v>
      </c>
      <c r="N85" s="0" t="n">
        <v>58</v>
      </c>
      <c r="O85" s="0" t="n">
        <v>58</v>
      </c>
      <c r="P85" s="0" t="n">
        <v>87</v>
      </c>
      <c r="Q85" s="0" t="n">
        <v>65</v>
      </c>
      <c r="R85" s="0" t="n">
        <v>88</v>
      </c>
      <c r="S85" s="0" t="n">
        <v>61</v>
      </c>
      <c r="T85" s="2" t="n">
        <v>71.5555555555556</v>
      </c>
      <c r="U85" s="2" t="n">
        <v>18.5447700641455</v>
      </c>
    </row>
    <row r="86" customFormat="false" ht="13.5" hidden="false" customHeight="false" outlineLevel="0" collapsed="false">
      <c r="A86" s="0" t="s">
        <v>105</v>
      </c>
      <c r="B86" s="0" t="n">
        <v>15</v>
      </c>
      <c r="C86" s="0" t="n">
        <v>44</v>
      </c>
      <c r="D86" s="0" t="n">
        <v>29</v>
      </c>
      <c r="E86" s="0" t="n">
        <v>32</v>
      </c>
      <c r="F86" s="0" t="n">
        <v>55</v>
      </c>
      <c r="G86" s="0" t="n">
        <v>36</v>
      </c>
      <c r="H86" s="0" t="n">
        <v>26</v>
      </c>
      <c r="I86" s="0" t="n">
        <v>38</v>
      </c>
      <c r="J86" s="0" t="n">
        <v>35</v>
      </c>
      <c r="K86" s="0" t="n">
        <v>40</v>
      </c>
      <c r="L86" s="0" t="n">
        <v>13</v>
      </c>
      <c r="M86" s="0" t="n">
        <v>25</v>
      </c>
      <c r="N86" s="0" t="n">
        <v>24</v>
      </c>
      <c r="O86" s="0" t="n">
        <v>32</v>
      </c>
      <c r="P86" s="0" t="n">
        <v>48</v>
      </c>
      <c r="Q86" s="0" t="n">
        <v>33</v>
      </c>
      <c r="R86" s="0" t="n">
        <v>51</v>
      </c>
      <c r="S86" s="0" t="n">
        <v>34</v>
      </c>
      <c r="T86" s="2" t="n">
        <v>34.5</v>
      </c>
      <c r="U86" s="2" t="n">
        <v>11.8631907224678</v>
      </c>
    </row>
    <row r="87" customFormat="false" ht="13.5" hidden="false" customHeight="false" outlineLevel="0" collapsed="false">
      <c r="A87" s="0" t="s">
        <v>106</v>
      </c>
      <c r="B87" s="0" t="n">
        <v>103</v>
      </c>
      <c r="C87" s="0" t="n">
        <v>103</v>
      </c>
      <c r="D87" s="0" t="n">
        <v>64</v>
      </c>
      <c r="E87" s="0" t="n">
        <v>121</v>
      </c>
      <c r="F87" s="0" t="n">
        <v>148</v>
      </c>
      <c r="G87" s="0" t="n">
        <v>144</v>
      </c>
      <c r="H87" s="0" t="n">
        <v>89</v>
      </c>
      <c r="I87" s="0" t="n">
        <v>130</v>
      </c>
      <c r="J87" s="0" t="n">
        <v>102</v>
      </c>
      <c r="K87" s="0" t="n">
        <v>131</v>
      </c>
      <c r="L87" s="0" t="n">
        <v>74</v>
      </c>
      <c r="M87" s="0" t="n">
        <v>103</v>
      </c>
      <c r="N87" s="0" t="n">
        <v>81</v>
      </c>
      <c r="O87" s="0" t="n">
        <v>101</v>
      </c>
      <c r="P87" s="0" t="n">
        <v>165</v>
      </c>
      <c r="Q87" s="0" t="n">
        <v>97</v>
      </c>
      <c r="R87" s="0" t="n">
        <v>161</v>
      </c>
      <c r="S87" s="0" t="n">
        <v>101</v>
      </c>
      <c r="T87" s="2" t="n">
        <v>71.4444444444444</v>
      </c>
      <c r="U87" s="2" t="n">
        <v>19.5965850032818</v>
      </c>
    </row>
    <row r="88" customFormat="false" ht="13.5" hidden="false" customHeight="false" outlineLevel="0" collapsed="false">
      <c r="A88" s="0" t="s">
        <v>107</v>
      </c>
      <c r="B88" s="0" t="n">
        <v>31</v>
      </c>
      <c r="C88" s="0" t="n">
        <v>37</v>
      </c>
      <c r="D88" s="0" t="n">
        <v>41</v>
      </c>
      <c r="E88" s="0" t="n">
        <v>38</v>
      </c>
      <c r="F88" s="0" t="n">
        <v>57</v>
      </c>
      <c r="G88" s="0" t="n">
        <v>49</v>
      </c>
      <c r="H88" s="0" t="n">
        <v>33</v>
      </c>
      <c r="I88" s="0" t="n">
        <v>48</v>
      </c>
      <c r="J88" s="0" t="n">
        <v>43</v>
      </c>
      <c r="K88" s="0" t="n">
        <v>65</v>
      </c>
      <c r="L88" s="0" t="n">
        <v>24</v>
      </c>
      <c r="M88" s="0" t="n">
        <v>37</v>
      </c>
      <c r="N88" s="0" t="n">
        <v>46</v>
      </c>
      <c r="O88" s="0" t="n">
        <v>36</v>
      </c>
      <c r="P88" s="0" t="n">
        <v>48</v>
      </c>
      <c r="Q88" s="0" t="n">
        <v>38</v>
      </c>
      <c r="R88" s="0" t="n">
        <v>75</v>
      </c>
      <c r="S88" s="0" t="n">
        <v>26</v>
      </c>
      <c r="T88" s="2" t="n">
        <v>26.8888888888889</v>
      </c>
      <c r="U88" s="2" t="n">
        <v>7.76029781788188</v>
      </c>
    </row>
    <row r="89" customFormat="false" ht="13.5" hidden="false" customHeight="false" outlineLevel="0" collapsed="false">
      <c r="A89" s="0" t="s">
        <v>108</v>
      </c>
      <c r="B89" s="0" t="n">
        <v>73</v>
      </c>
      <c r="C89" s="0" t="n">
        <v>81</v>
      </c>
      <c r="D89" s="0" t="n">
        <v>57</v>
      </c>
      <c r="E89" s="0" t="n">
        <v>92</v>
      </c>
      <c r="F89" s="0" t="n">
        <v>125</v>
      </c>
      <c r="G89" s="0" t="n">
        <v>97</v>
      </c>
      <c r="H89" s="0" t="n">
        <v>80</v>
      </c>
      <c r="I89" s="0" t="n">
        <v>98</v>
      </c>
      <c r="J89" s="0" t="n">
        <v>106</v>
      </c>
      <c r="K89" s="0" t="n">
        <v>91</v>
      </c>
      <c r="L89" s="0" t="n">
        <v>62</v>
      </c>
      <c r="M89" s="0" t="n">
        <v>109</v>
      </c>
      <c r="N89" s="0" t="n">
        <v>84</v>
      </c>
      <c r="O89" s="0" t="n">
        <v>85</v>
      </c>
      <c r="P89" s="0" t="n">
        <v>91</v>
      </c>
      <c r="Q89" s="0" t="n">
        <v>88</v>
      </c>
      <c r="R89" s="0" t="n">
        <v>104</v>
      </c>
      <c r="S89" s="0" t="n">
        <v>69</v>
      </c>
      <c r="T89" s="2" t="n">
        <v>87.5555555555556</v>
      </c>
      <c r="U89" s="2" t="n">
        <v>16.5537350404931</v>
      </c>
    </row>
    <row r="90" customFormat="false" ht="13.5" hidden="false" customHeight="false" outlineLevel="0" collapsed="false">
      <c r="A90" s="0" t="s">
        <v>109</v>
      </c>
      <c r="B90" s="0" t="n">
        <v>29</v>
      </c>
      <c r="C90" s="0" t="n">
        <v>47</v>
      </c>
      <c r="D90" s="0" t="n">
        <v>40</v>
      </c>
      <c r="E90" s="0" t="n">
        <v>53</v>
      </c>
      <c r="F90" s="0" t="n">
        <v>68</v>
      </c>
      <c r="G90" s="0" t="n">
        <v>67</v>
      </c>
      <c r="H90" s="0" t="n">
        <v>50</v>
      </c>
      <c r="I90" s="0" t="n">
        <v>57</v>
      </c>
      <c r="J90" s="0" t="n">
        <v>46</v>
      </c>
      <c r="K90" s="0" t="n">
        <v>52</v>
      </c>
      <c r="L90" s="0" t="n">
        <v>34</v>
      </c>
      <c r="M90" s="0" t="n">
        <v>66</v>
      </c>
      <c r="N90" s="0" t="n">
        <v>41</v>
      </c>
      <c r="O90" s="0" t="n">
        <v>33</v>
      </c>
      <c r="P90" s="0" t="n">
        <v>68</v>
      </c>
      <c r="Q90" s="0" t="n">
        <v>59</v>
      </c>
      <c r="R90" s="0" t="n">
        <v>65</v>
      </c>
      <c r="S90" s="0" t="n">
        <v>44</v>
      </c>
      <c r="T90" s="2" t="n">
        <v>52.1111111111111</v>
      </c>
      <c r="U90" s="2" t="n">
        <v>11.2034075115244</v>
      </c>
    </row>
    <row r="91" customFormat="false" ht="13.5" hidden="false" customHeight="false" outlineLevel="0" collapsed="false">
      <c r="A91" s="0" t="s">
        <v>110</v>
      </c>
      <c r="B91" s="0" t="n">
        <v>48</v>
      </c>
      <c r="C91" s="0" t="n">
        <v>55</v>
      </c>
      <c r="D91" s="0" t="n">
        <v>57</v>
      </c>
      <c r="E91" s="0" t="n">
        <v>71</v>
      </c>
      <c r="F91" s="0" t="n">
        <v>104</v>
      </c>
      <c r="G91" s="0" t="n">
        <v>93</v>
      </c>
      <c r="H91" s="0" t="n">
        <v>81</v>
      </c>
      <c r="I91" s="0" t="n">
        <v>86</v>
      </c>
      <c r="J91" s="0" t="n">
        <v>96</v>
      </c>
      <c r="K91" s="0" t="n">
        <v>80</v>
      </c>
      <c r="L91" s="0" t="n">
        <v>65</v>
      </c>
      <c r="M91" s="0" t="n">
        <v>81</v>
      </c>
      <c r="N91" s="0" t="n">
        <v>60</v>
      </c>
      <c r="O91" s="0" t="n">
        <v>43</v>
      </c>
      <c r="P91" s="0" t="n">
        <v>88</v>
      </c>
      <c r="Q91" s="0" t="n">
        <v>85</v>
      </c>
      <c r="R91" s="0" t="n">
        <v>108</v>
      </c>
      <c r="S91" s="0" t="n">
        <v>76</v>
      </c>
      <c r="T91" s="2" t="n">
        <v>77</v>
      </c>
      <c r="U91" s="2" t="n">
        <v>16.6521505412081</v>
      </c>
    </row>
    <row r="92" customFormat="false" ht="13.5" hidden="false" customHeight="false" outlineLevel="0" collapsed="false">
      <c r="A92" s="0" t="s">
        <v>111</v>
      </c>
      <c r="B92" s="0" t="n">
        <v>25</v>
      </c>
      <c r="C92" s="0" t="n">
        <v>26</v>
      </c>
      <c r="D92" s="0" t="n">
        <v>12</v>
      </c>
      <c r="E92" s="0" t="n">
        <v>5</v>
      </c>
      <c r="F92" s="0" t="n">
        <v>19</v>
      </c>
      <c r="G92" s="0" t="n">
        <v>17</v>
      </c>
      <c r="H92" s="0" t="n">
        <v>10</v>
      </c>
      <c r="I92" s="0" t="n">
        <v>10</v>
      </c>
      <c r="J92" s="0" t="n">
        <v>12</v>
      </c>
      <c r="K92" s="0" t="n">
        <v>18</v>
      </c>
      <c r="L92" s="0" t="n">
        <v>10</v>
      </c>
      <c r="M92" s="0" t="n">
        <v>8</v>
      </c>
      <c r="N92" s="0" t="n">
        <v>10</v>
      </c>
      <c r="O92" s="0" t="n">
        <v>11</v>
      </c>
      <c r="P92" s="0" t="n">
        <v>42</v>
      </c>
      <c r="Q92" s="0" t="n">
        <v>22</v>
      </c>
      <c r="R92" s="0" t="n">
        <v>22</v>
      </c>
      <c r="S92" s="0" t="n">
        <v>45</v>
      </c>
      <c r="T92" s="2" t="n">
        <v>17.6111111111111</v>
      </c>
      <c r="U92" s="2" t="n">
        <v>11.0567460849442</v>
      </c>
    </row>
    <row r="93" customFormat="false" ht="13.5" hidden="false" customHeight="false" outlineLevel="0" collapsed="false">
      <c r="A93" s="0" t="s">
        <v>112</v>
      </c>
      <c r="B93" s="0" t="n">
        <v>33</v>
      </c>
      <c r="C93" s="0" t="n">
        <v>61</v>
      </c>
      <c r="D93" s="0" t="n">
        <v>26</v>
      </c>
      <c r="E93" s="0" t="n">
        <v>70</v>
      </c>
      <c r="F93" s="0" t="n">
        <v>66</v>
      </c>
      <c r="G93" s="0" t="n">
        <v>73</v>
      </c>
      <c r="H93" s="0" t="n">
        <v>49</v>
      </c>
      <c r="I93" s="0" t="n">
        <v>76</v>
      </c>
      <c r="J93" s="0" t="n">
        <v>54</v>
      </c>
      <c r="K93" s="0" t="n">
        <v>69</v>
      </c>
      <c r="L93" s="0" t="n">
        <v>31</v>
      </c>
      <c r="M93" s="0" t="n">
        <v>51</v>
      </c>
      <c r="N93" s="0" t="n">
        <v>31</v>
      </c>
      <c r="O93" s="0" t="n">
        <v>43</v>
      </c>
      <c r="P93" s="0" t="n">
        <v>69</v>
      </c>
      <c r="Q93" s="0" t="n">
        <v>46</v>
      </c>
      <c r="R93" s="0" t="n">
        <v>73</v>
      </c>
      <c r="S93" s="0" t="n">
        <v>59</v>
      </c>
      <c r="T93" s="2" t="n">
        <v>53.6666666666667</v>
      </c>
      <c r="U93" s="2" t="n">
        <v>14.8759577052054</v>
      </c>
    </row>
    <row r="94" customFormat="false" ht="13.5" hidden="false" customHeight="false" outlineLevel="0" collapsed="false">
      <c r="A94" s="0" t="s">
        <v>113</v>
      </c>
      <c r="B94" s="0" t="n">
        <v>49</v>
      </c>
      <c r="C94" s="0" t="n">
        <v>71</v>
      </c>
      <c r="D94" s="0" t="n">
        <v>61</v>
      </c>
      <c r="E94" s="0" t="n">
        <v>60</v>
      </c>
      <c r="F94" s="0" t="n">
        <v>76</v>
      </c>
      <c r="G94" s="0" t="n">
        <v>61</v>
      </c>
      <c r="H94" s="0" t="n">
        <v>63</v>
      </c>
      <c r="I94" s="0" t="n">
        <v>75</v>
      </c>
      <c r="J94" s="0" t="n">
        <v>59</v>
      </c>
      <c r="K94" s="0" t="n">
        <v>121</v>
      </c>
      <c r="L94" s="0" t="n">
        <v>42</v>
      </c>
      <c r="M94" s="0" t="n">
        <v>75</v>
      </c>
      <c r="N94" s="0" t="n">
        <v>47</v>
      </c>
      <c r="O94" s="0" t="n">
        <v>46</v>
      </c>
      <c r="P94" s="0" t="n">
        <v>74</v>
      </c>
      <c r="Q94" s="0" t="n">
        <v>83</v>
      </c>
      <c r="R94" s="0" t="n">
        <v>90</v>
      </c>
      <c r="S94" s="0" t="n">
        <v>81</v>
      </c>
      <c r="T94" s="2" t="n">
        <v>68.6666666666667</v>
      </c>
      <c r="U94" s="2" t="n">
        <v>17.4591961273068</v>
      </c>
    </row>
    <row r="95" customFormat="false" ht="13.5" hidden="false" customHeight="false" outlineLevel="0" collapsed="false">
      <c r="A95" s="0" t="s">
        <v>114</v>
      </c>
      <c r="B95" s="0" t="n">
        <v>61</v>
      </c>
      <c r="C95" s="0" t="n">
        <v>81</v>
      </c>
      <c r="D95" s="0" t="n">
        <v>49</v>
      </c>
      <c r="E95" s="0" t="n">
        <v>63</v>
      </c>
      <c r="F95" s="0" t="n">
        <v>86</v>
      </c>
      <c r="G95" s="0" t="n">
        <v>57</v>
      </c>
      <c r="H95" s="0" t="n">
        <v>69</v>
      </c>
      <c r="I95" s="0" t="n">
        <v>81</v>
      </c>
      <c r="J95" s="0" t="n">
        <v>58</v>
      </c>
      <c r="K95" s="0" t="n">
        <v>85</v>
      </c>
      <c r="L95" s="0" t="n">
        <v>48</v>
      </c>
      <c r="M95" s="0" t="n">
        <v>65</v>
      </c>
      <c r="N95" s="0" t="n">
        <v>64</v>
      </c>
      <c r="O95" s="0" t="n">
        <v>56</v>
      </c>
      <c r="P95" s="0" t="n">
        <v>96</v>
      </c>
      <c r="Q95" s="0" t="n">
        <v>63</v>
      </c>
      <c r="R95" s="0" t="n">
        <v>88</v>
      </c>
      <c r="S95" s="0" t="n">
        <v>61</v>
      </c>
      <c r="T95" s="2" t="n">
        <v>68.3888888888889</v>
      </c>
      <c r="U95" s="2" t="n">
        <v>14.8011879049856</v>
      </c>
    </row>
    <row r="96" customFormat="false" ht="13.5" hidden="false" customHeight="false" outlineLevel="0" collapsed="false">
      <c r="A96" s="0" t="s">
        <v>115</v>
      </c>
      <c r="B96" s="0" t="n">
        <v>36</v>
      </c>
      <c r="C96" s="0" t="n">
        <v>53</v>
      </c>
      <c r="D96" s="0" t="n">
        <v>44</v>
      </c>
      <c r="E96" s="0" t="n">
        <v>61</v>
      </c>
      <c r="F96" s="0" t="n">
        <v>89</v>
      </c>
      <c r="G96" s="0" t="n">
        <v>54</v>
      </c>
      <c r="H96" s="0" t="n">
        <v>43</v>
      </c>
      <c r="I96" s="0" t="n">
        <v>55</v>
      </c>
      <c r="J96" s="0" t="n">
        <v>47</v>
      </c>
      <c r="K96" s="0" t="n">
        <v>69</v>
      </c>
      <c r="L96" s="0" t="n">
        <v>40</v>
      </c>
      <c r="M96" s="0" t="n">
        <v>55</v>
      </c>
      <c r="N96" s="0" t="n">
        <v>47</v>
      </c>
      <c r="O96" s="0" t="n">
        <v>53</v>
      </c>
      <c r="P96" s="0" t="n">
        <v>71</v>
      </c>
      <c r="Q96" s="0" t="n">
        <v>42</v>
      </c>
      <c r="R96" s="0" t="n">
        <v>66</v>
      </c>
      <c r="S96" s="0" t="n">
        <v>68</v>
      </c>
      <c r="T96" s="2" t="n">
        <v>54.6111111111111</v>
      </c>
      <c r="U96" s="2" t="n">
        <v>13.8993816573802</v>
      </c>
    </row>
    <row r="97" customFormat="false" ht="13.5" hidden="false" customHeight="false" outlineLevel="0" collapsed="false">
      <c r="A97" s="0" t="s">
        <v>116</v>
      </c>
      <c r="B97" s="0" t="n">
        <v>45</v>
      </c>
      <c r="C97" s="0" t="n">
        <v>46</v>
      </c>
      <c r="D97" s="0" t="n">
        <v>39</v>
      </c>
      <c r="E97" s="0" t="n">
        <v>48</v>
      </c>
      <c r="F97" s="0" t="n">
        <v>71</v>
      </c>
      <c r="G97" s="0" t="n">
        <v>57</v>
      </c>
      <c r="H97" s="0" t="n">
        <v>43</v>
      </c>
      <c r="I97" s="0" t="n">
        <v>63</v>
      </c>
      <c r="J97" s="0" t="n">
        <v>58</v>
      </c>
      <c r="K97" s="0" t="n">
        <v>50</v>
      </c>
      <c r="L97" s="0" t="n">
        <v>34</v>
      </c>
      <c r="M97" s="0" t="n">
        <v>52</v>
      </c>
      <c r="N97" s="0" t="n">
        <v>43</v>
      </c>
      <c r="O97" s="0" t="n">
        <v>41</v>
      </c>
      <c r="P97" s="0" t="n">
        <v>69</v>
      </c>
      <c r="Q97" s="0" t="n">
        <v>60</v>
      </c>
      <c r="R97" s="0" t="n">
        <v>57</v>
      </c>
      <c r="S97" s="0" t="n">
        <v>39</v>
      </c>
      <c r="T97" s="2" t="n">
        <v>49.2222222222222</v>
      </c>
      <c r="U97" s="2" t="n">
        <v>10.5080112606332</v>
      </c>
    </row>
    <row r="98" customFormat="false" ht="13.5" hidden="false" customHeight="false" outlineLevel="0" collapsed="false">
      <c r="A98" s="0" t="s">
        <v>117</v>
      </c>
      <c r="B98" s="0" t="n">
        <v>74</v>
      </c>
      <c r="C98" s="0" t="n">
        <v>92</v>
      </c>
      <c r="D98" s="0" t="n">
        <v>81</v>
      </c>
      <c r="E98" s="0" t="n">
        <v>158</v>
      </c>
      <c r="F98" s="0" t="n">
        <v>156</v>
      </c>
      <c r="G98" s="0" t="n">
        <v>146</v>
      </c>
      <c r="H98" s="0" t="n">
        <v>104</v>
      </c>
      <c r="I98" s="0" t="n">
        <v>147</v>
      </c>
      <c r="J98" s="0" t="n">
        <v>116</v>
      </c>
      <c r="K98" s="0" t="n">
        <v>140</v>
      </c>
      <c r="L98" s="0" t="n">
        <v>70</v>
      </c>
      <c r="M98" s="0" t="n">
        <v>96</v>
      </c>
      <c r="N98" s="0" t="n">
        <v>85</v>
      </c>
      <c r="O98" s="0" t="n">
        <v>100</v>
      </c>
      <c r="P98" s="0" t="n">
        <v>150</v>
      </c>
      <c r="Q98" s="0" t="n">
        <v>133</v>
      </c>
      <c r="R98" s="0" t="n">
        <v>192</v>
      </c>
      <c r="S98" s="0" t="n">
        <v>109</v>
      </c>
      <c r="T98" s="2" t="n">
        <v>119.444444444444</v>
      </c>
      <c r="U98" s="2" t="n">
        <v>36.6930386445075</v>
      </c>
    </row>
    <row r="99" customFormat="false" ht="13.5" hidden="false" customHeight="false" outlineLevel="0" collapsed="false">
      <c r="A99" s="0" t="s">
        <v>118</v>
      </c>
      <c r="B99" s="0" t="n">
        <v>22</v>
      </c>
      <c r="C99" s="0" t="n">
        <v>50</v>
      </c>
      <c r="D99" s="0" t="n">
        <v>43</v>
      </c>
      <c r="E99" s="0" t="n">
        <v>67</v>
      </c>
      <c r="F99" s="0" t="n">
        <v>83</v>
      </c>
      <c r="G99" s="0" t="n">
        <v>48</v>
      </c>
      <c r="H99" s="0" t="n">
        <v>65</v>
      </c>
      <c r="I99" s="0" t="n">
        <v>71</v>
      </c>
      <c r="J99" s="0" t="n">
        <v>54</v>
      </c>
      <c r="K99" s="0" t="n">
        <v>61</v>
      </c>
      <c r="L99" s="0" t="n">
        <v>61</v>
      </c>
      <c r="M99" s="0" t="n">
        <v>51</v>
      </c>
      <c r="N99" s="0" t="n">
        <v>45</v>
      </c>
      <c r="O99" s="0" t="n">
        <v>47</v>
      </c>
      <c r="P99" s="0" t="n">
        <v>83</v>
      </c>
      <c r="Q99" s="0" t="n">
        <v>49</v>
      </c>
      <c r="R99" s="0" t="n">
        <v>70</v>
      </c>
      <c r="S99" s="0" t="n">
        <v>56</v>
      </c>
      <c r="T99" s="2" t="n">
        <v>57.7777777777778</v>
      </c>
      <c r="U99" s="2" t="n">
        <v>16.4765628752785</v>
      </c>
    </row>
    <row r="100" customFormat="false" ht="13.5" hidden="false" customHeight="false" outlineLevel="0" collapsed="false">
      <c r="A100" s="0" t="s">
        <v>119</v>
      </c>
      <c r="B100" s="0" t="n">
        <v>38</v>
      </c>
      <c r="C100" s="0" t="n">
        <v>55</v>
      </c>
      <c r="D100" s="0" t="n">
        <v>37</v>
      </c>
      <c r="E100" s="0" t="n">
        <v>62</v>
      </c>
      <c r="F100" s="0" t="n">
        <v>82</v>
      </c>
      <c r="G100" s="0" t="n">
        <v>61</v>
      </c>
      <c r="H100" s="0" t="n">
        <v>62</v>
      </c>
      <c r="I100" s="0" t="n">
        <v>49</v>
      </c>
      <c r="J100" s="0" t="n">
        <v>30</v>
      </c>
      <c r="K100" s="0" t="n">
        <v>54</v>
      </c>
      <c r="L100" s="0" t="n">
        <v>41</v>
      </c>
      <c r="M100" s="0" t="n">
        <v>71</v>
      </c>
      <c r="N100" s="0" t="n">
        <v>55</v>
      </c>
      <c r="O100" s="0" t="n">
        <v>50</v>
      </c>
      <c r="P100" s="0" t="n">
        <v>77</v>
      </c>
      <c r="Q100" s="0" t="n">
        <v>44</v>
      </c>
      <c r="R100" s="0" t="n">
        <v>88</v>
      </c>
      <c r="S100" s="0" t="n">
        <v>41</v>
      </c>
      <c r="T100" s="2" t="n">
        <v>55.1666666666667</v>
      </c>
      <c r="U100" s="2" t="n">
        <v>16.4826111580731</v>
      </c>
    </row>
    <row r="101" customFormat="false" ht="13.5" hidden="false" customHeight="false" outlineLevel="0" collapsed="false">
      <c r="A101" s="0" t="s">
        <v>120</v>
      </c>
      <c r="B101" s="0" t="n">
        <v>112</v>
      </c>
      <c r="C101" s="0" t="n">
        <v>122</v>
      </c>
      <c r="D101" s="0" t="n">
        <v>139</v>
      </c>
      <c r="E101" s="0" t="n">
        <v>193</v>
      </c>
      <c r="F101" s="0" t="n">
        <v>245</v>
      </c>
      <c r="G101" s="0" t="n">
        <v>203</v>
      </c>
      <c r="H101" s="0" t="n">
        <v>181</v>
      </c>
      <c r="I101" s="0" t="n">
        <v>239</v>
      </c>
      <c r="J101" s="0" t="n">
        <v>162</v>
      </c>
      <c r="K101" s="0" t="n">
        <v>189</v>
      </c>
      <c r="L101" s="0" t="n">
        <v>126</v>
      </c>
      <c r="M101" s="0" t="n">
        <v>187</v>
      </c>
      <c r="N101" s="0" t="n">
        <v>158</v>
      </c>
      <c r="O101" s="0" t="n">
        <v>104</v>
      </c>
      <c r="P101" s="0" t="n">
        <v>195</v>
      </c>
      <c r="Q101" s="0" t="n">
        <v>168</v>
      </c>
      <c r="R101" s="0" t="n">
        <v>297</v>
      </c>
      <c r="S101" s="0" t="n">
        <v>149</v>
      </c>
      <c r="T101" s="2" t="n">
        <v>177.444444444444</v>
      </c>
      <c r="U101" s="2" t="n">
        <v>50.8414169078972</v>
      </c>
    </row>
    <row r="102" customFormat="false" ht="13.5" hidden="false" customHeight="false" outlineLevel="0" collapsed="false">
      <c r="A102" s="0" t="s">
        <v>121</v>
      </c>
      <c r="B102" s="0" t="n">
        <v>1</v>
      </c>
      <c r="C102" s="0" t="n">
        <v>9</v>
      </c>
      <c r="D102" s="0" t="n">
        <v>24</v>
      </c>
      <c r="E102" s="0" t="n">
        <v>15</v>
      </c>
      <c r="F102" s="0" t="n">
        <v>3</v>
      </c>
      <c r="G102" s="0" t="n">
        <v>4</v>
      </c>
      <c r="H102" s="0" t="n">
        <v>20</v>
      </c>
      <c r="I102" s="0" t="n">
        <v>10</v>
      </c>
      <c r="J102" s="0" t="n">
        <v>17</v>
      </c>
      <c r="K102" s="0" t="n">
        <v>8</v>
      </c>
      <c r="L102" s="0" t="n">
        <v>18</v>
      </c>
      <c r="M102" s="0" t="n">
        <v>5</v>
      </c>
      <c r="N102" s="0" t="n">
        <v>15</v>
      </c>
      <c r="O102" s="0" t="n">
        <v>4</v>
      </c>
      <c r="P102" s="0" t="n">
        <v>6</v>
      </c>
      <c r="Q102" s="0" t="n">
        <v>6</v>
      </c>
      <c r="R102" s="0" t="n">
        <v>11</v>
      </c>
      <c r="S102" s="0" t="n">
        <v>11</v>
      </c>
      <c r="T102" s="2" t="n">
        <v>10.1111111111111</v>
      </c>
      <c r="U102" s="2" t="n">
        <v>6.51594324252976</v>
      </c>
    </row>
    <row r="103" customFormat="false" ht="13.5" hidden="false" customHeight="false" outlineLevel="0" collapsed="false">
      <c r="A103" s="0" t="s">
        <v>122</v>
      </c>
      <c r="B103" s="0" t="n">
        <v>37</v>
      </c>
      <c r="C103" s="0" t="n">
        <v>64</v>
      </c>
      <c r="D103" s="0" t="n">
        <v>58</v>
      </c>
      <c r="E103" s="0" t="n">
        <v>51</v>
      </c>
      <c r="F103" s="0" t="n">
        <v>105</v>
      </c>
      <c r="G103" s="0" t="n">
        <v>63</v>
      </c>
      <c r="H103" s="0" t="n">
        <v>60</v>
      </c>
      <c r="I103" s="0" t="n">
        <v>61</v>
      </c>
      <c r="J103" s="0" t="n">
        <v>77</v>
      </c>
      <c r="K103" s="0" t="n">
        <v>75</v>
      </c>
      <c r="L103" s="0" t="n">
        <v>47</v>
      </c>
      <c r="M103" s="0" t="n">
        <v>63</v>
      </c>
      <c r="N103" s="0" t="n">
        <v>70</v>
      </c>
      <c r="O103" s="0" t="n">
        <v>50</v>
      </c>
      <c r="P103" s="0" t="n">
        <v>103</v>
      </c>
      <c r="Q103" s="0" t="n">
        <v>61</v>
      </c>
      <c r="R103" s="0" t="n">
        <v>99</v>
      </c>
      <c r="S103" s="0" t="n">
        <v>60</v>
      </c>
      <c r="T103" s="2" t="n">
        <v>66.7777777777778</v>
      </c>
      <c r="U103" s="2" t="n">
        <v>19.7142992462639</v>
      </c>
    </row>
    <row r="104" customFormat="false" ht="13.5" hidden="false" customHeight="false" outlineLevel="0" collapsed="false">
      <c r="A104" s="0" t="s">
        <v>123</v>
      </c>
      <c r="B104" s="0" t="n">
        <v>49</v>
      </c>
      <c r="C104" s="0" t="n">
        <v>87</v>
      </c>
      <c r="D104" s="0" t="n">
        <v>65</v>
      </c>
      <c r="E104" s="0" t="n">
        <v>100</v>
      </c>
      <c r="F104" s="0" t="n">
        <v>113</v>
      </c>
      <c r="G104" s="0" t="n">
        <v>86</v>
      </c>
      <c r="H104" s="0" t="n">
        <v>85</v>
      </c>
      <c r="I104" s="0" t="n">
        <v>109</v>
      </c>
      <c r="J104" s="0" t="n">
        <v>97</v>
      </c>
      <c r="K104" s="0" t="n">
        <v>94</v>
      </c>
      <c r="L104" s="0" t="n">
        <v>70</v>
      </c>
      <c r="M104" s="0" t="n">
        <v>92</v>
      </c>
      <c r="N104" s="0" t="n">
        <v>88</v>
      </c>
      <c r="O104" s="0" t="n">
        <v>45</v>
      </c>
      <c r="P104" s="0" t="n">
        <v>132</v>
      </c>
      <c r="Q104" s="0" t="n">
        <v>112</v>
      </c>
      <c r="R104" s="0" t="n">
        <v>108</v>
      </c>
      <c r="S104" s="0" t="n">
        <v>68</v>
      </c>
      <c r="T104" s="2" t="n">
        <v>88.4444444444444</v>
      </c>
      <c r="U104" s="2" t="n">
        <v>22.3665249403768</v>
      </c>
    </row>
    <row r="105" customFormat="false" ht="13.5" hidden="false" customHeight="false" outlineLevel="0" collapsed="false">
      <c r="A105" s="0" t="s">
        <v>124</v>
      </c>
      <c r="B105" s="0" t="n">
        <v>26</v>
      </c>
      <c r="C105" s="0" t="n">
        <v>36</v>
      </c>
      <c r="D105" s="0" t="n">
        <v>60</v>
      </c>
      <c r="E105" s="0" t="n">
        <v>56</v>
      </c>
      <c r="F105" s="0" t="n">
        <v>82</v>
      </c>
      <c r="G105" s="0" t="n">
        <v>58</v>
      </c>
      <c r="H105" s="0" t="n">
        <v>65</v>
      </c>
      <c r="I105" s="0" t="n">
        <v>64</v>
      </c>
      <c r="J105" s="0" t="n">
        <v>76</v>
      </c>
      <c r="K105" s="0" t="n">
        <v>78</v>
      </c>
      <c r="L105" s="0" t="n">
        <v>66</v>
      </c>
      <c r="M105" s="0" t="n">
        <v>72</v>
      </c>
      <c r="N105" s="0" t="n">
        <v>67</v>
      </c>
      <c r="O105" s="0" t="n">
        <v>28</v>
      </c>
      <c r="P105" s="0" t="n">
        <v>38</v>
      </c>
      <c r="Q105" s="0" t="n">
        <v>45</v>
      </c>
      <c r="R105" s="0" t="n">
        <v>76</v>
      </c>
      <c r="S105" s="0" t="n">
        <v>51</v>
      </c>
      <c r="T105" s="2" t="n">
        <v>58.5</v>
      </c>
      <c r="U105" s="2" t="n">
        <v>17.3179607548315</v>
      </c>
    </row>
    <row r="106" customFormat="false" ht="13.5" hidden="false" customHeight="false" outlineLevel="0" collapsed="false">
      <c r="A106" s="0" t="s">
        <v>125</v>
      </c>
      <c r="B106" s="0" t="n">
        <v>43</v>
      </c>
      <c r="C106" s="0" t="n">
        <v>99</v>
      </c>
      <c r="D106" s="0" t="n">
        <v>152</v>
      </c>
      <c r="E106" s="0" t="n">
        <v>124</v>
      </c>
      <c r="F106" s="0" t="n">
        <v>143</v>
      </c>
      <c r="G106" s="0" t="n">
        <v>109</v>
      </c>
      <c r="H106" s="0" t="n">
        <v>147</v>
      </c>
      <c r="I106" s="0" t="n">
        <v>192</v>
      </c>
      <c r="J106" s="0" t="n">
        <v>126</v>
      </c>
      <c r="K106" s="0" t="n">
        <v>141</v>
      </c>
      <c r="L106" s="0" t="n">
        <v>87</v>
      </c>
      <c r="M106" s="0" t="n">
        <v>97</v>
      </c>
      <c r="N106" s="0" t="n">
        <v>112</v>
      </c>
      <c r="O106" s="0" t="n">
        <v>73</v>
      </c>
      <c r="P106" s="0" t="n">
        <v>147</v>
      </c>
      <c r="Q106" s="0" t="n">
        <v>67</v>
      </c>
      <c r="R106" s="0" t="n">
        <v>113</v>
      </c>
      <c r="S106" s="0" t="n">
        <v>93</v>
      </c>
      <c r="T106" s="2" t="n">
        <v>114.388888888889</v>
      </c>
      <c r="U106" s="2" t="n">
        <v>36.034524113752</v>
      </c>
    </row>
    <row r="107" customFormat="false" ht="13.5" hidden="false" customHeight="false" outlineLevel="0" collapsed="false">
      <c r="A107" s="0" t="s">
        <v>126</v>
      </c>
      <c r="B107" s="0" t="n">
        <v>107</v>
      </c>
      <c r="C107" s="0" t="n">
        <v>98</v>
      </c>
      <c r="D107" s="0" t="n">
        <v>104</v>
      </c>
      <c r="E107" s="0" t="n">
        <v>131</v>
      </c>
      <c r="F107" s="0" t="n">
        <v>189</v>
      </c>
      <c r="G107" s="0" t="n">
        <v>179</v>
      </c>
      <c r="H107" s="0" t="n">
        <v>141</v>
      </c>
      <c r="I107" s="0" t="n">
        <v>147</v>
      </c>
      <c r="J107" s="0" t="n">
        <v>136</v>
      </c>
      <c r="K107" s="0" t="n">
        <v>130</v>
      </c>
      <c r="L107" s="0" t="n">
        <v>98</v>
      </c>
      <c r="M107" s="0" t="n">
        <v>103</v>
      </c>
      <c r="N107" s="0" t="n">
        <v>100</v>
      </c>
      <c r="O107" s="0" t="n">
        <v>107</v>
      </c>
      <c r="P107" s="0" t="n">
        <v>197</v>
      </c>
      <c r="Q107" s="0" t="n">
        <v>146</v>
      </c>
      <c r="R107" s="0" t="n">
        <v>235</v>
      </c>
      <c r="S107" s="0" t="n">
        <v>147</v>
      </c>
      <c r="T107" s="2" t="n">
        <v>138.111111111111</v>
      </c>
      <c r="U107" s="2" t="n">
        <v>41.5152543033194</v>
      </c>
    </row>
    <row r="108" customFormat="false" ht="13.5" hidden="false" customHeight="false" outlineLevel="0" collapsed="false">
      <c r="A108" s="0" t="s">
        <v>127</v>
      </c>
      <c r="B108" s="0" t="n">
        <v>127</v>
      </c>
      <c r="C108" s="0" t="n">
        <v>135</v>
      </c>
      <c r="D108" s="0" t="n">
        <v>76</v>
      </c>
      <c r="E108" s="0" t="n">
        <v>120</v>
      </c>
      <c r="F108" s="0" t="n">
        <v>200</v>
      </c>
      <c r="G108" s="0" t="n">
        <v>153</v>
      </c>
      <c r="H108" s="0" t="n">
        <v>124</v>
      </c>
      <c r="I108" s="0" t="n">
        <v>151</v>
      </c>
      <c r="J108" s="0" t="n">
        <v>168</v>
      </c>
      <c r="K108" s="0" t="n">
        <v>162</v>
      </c>
      <c r="L108" s="0" t="n">
        <v>87</v>
      </c>
      <c r="M108" s="0" t="n">
        <v>131</v>
      </c>
      <c r="N108" s="0" t="n">
        <v>118</v>
      </c>
      <c r="O108" s="0" t="n">
        <v>90</v>
      </c>
      <c r="P108" s="0" t="n">
        <v>121</v>
      </c>
      <c r="Q108" s="0" t="n">
        <v>119</v>
      </c>
      <c r="R108" s="0" t="n">
        <v>186</v>
      </c>
      <c r="S108" s="0" t="n">
        <v>117</v>
      </c>
      <c r="T108" s="2" t="n">
        <v>85.1111111111111</v>
      </c>
      <c r="U108" s="2" t="n">
        <v>18.6607133363712</v>
      </c>
    </row>
    <row r="109" customFormat="false" ht="13.5" hidden="false" customHeight="false" outlineLevel="0" collapsed="false">
      <c r="A109" s="0" t="s">
        <v>128</v>
      </c>
      <c r="B109" s="0" t="n">
        <v>8</v>
      </c>
      <c r="C109" s="0" t="n">
        <v>5</v>
      </c>
      <c r="D109" s="0" t="n">
        <v>9</v>
      </c>
      <c r="E109" s="0" t="n">
        <v>28</v>
      </c>
      <c r="F109" s="0" t="n">
        <v>26</v>
      </c>
      <c r="G109" s="0" t="n">
        <v>34</v>
      </c>
      <c r="H109" s="0" t="n">
        <v>25</v>
      </c>
      <c r="I109" s="0" t="n">
        <v>45</v>
      </c>
      <c r="J109" s="0" t="n">
        <v>26</v>
      </c>
      <c r="K109" s="0" t="n">
        <v>19</v>
      </c>
      <c r="L109" s="0" t="n">
        <v>24</v>
      </c>
      <c r="M109" s="0" t="n">
        <v>27</v>
      </c>
      <c r="N109" s="0" t="n">
        <v>21</v>
      </c>
      <c r="O109" s="0" t="n">
        <v>26</v>
      </c>
      <c r="P109" s="0" t="n">
        <v>35</v>
      </c>
      <c r="Q109" s="0" t="n">
        <v>29</v>
      </c>
      <c r="R109" s="0" t="n">
        <v>56</v>
      </c>
      <c r="S109" s="0" t="n">
        <v>20</v>
      </c>
      <c r="T109" s="2" t="n">
        <v>25.3333333333333</v>
      </c>
      <c r="U109" s="2" t="n">
        <v>12.4475369640178</v>
      </c>
    </row>
    <row r="110" customFormat="false" ht="13.5" hidden="false" customHeight="false" outlineLevel="0" collapsed="false">
      <c r="A110" s="0" t="s">
        <v>129</v>
      </c>
      <c r="B110" s="0" t="n">
        <v>26</v>
      </c>
      <c r="C110" s="0" t="n">
        <v>26</v>
      </c>
      <c r="D110" s="0" t="n">
        <v>17</v>
      </c>
      <c r="E110" s="0" t="n">
        <v>10</v>
      </c>
      <c r="F110" s="0" t="n">
        <v>17</v>
      </c>
      <c r="G110" s="0" t="n">
        <v>23</v>
      </c>
      <c r="H110" s="0" t="n">
        <v>12</v>
      </c>
      <c r="I110" s="0" t="n">
        <v>9</v>
      </c>
      <c r="J110" s="0" t="n">
        <v>8</v>
      </c>
      <c r="K110" s="0" t="n">
        <v>14</v>
      </c>
      <c r="L110" s="0" t="n">
        <v>12</v>
      </c>
      <c r="M110" s="0" t="n">
        <v>20</v>
      </c>
      <c r="N110" s="0" t="n">
        <v>25</v>
      </c>
      <c r="O110" s="0" t="n">
        <v>7</v>
      </c>
      <c r="P110" s="0" t="n">
        <v>17</v>
      </c>
      <c r="Q110" s="0" t="n">
        <v>33</v>
      </c>
      <c r="R110" s="0" t="n">
        <v>27</v>
      </c>
      <c r="S110" s="0" t="n">
        <v>36</v>
      </c>
      <c r="T110" s="2" t="n">
        <v>12.2777777777778</v>
      </c>
      <c r="U110" s="2" t="n">
        <v>7.36290827734894</v>
      </c>
    </row>
    <row r="111" customFormat="false" ht="13.5" hidden="false" customHeight="false" outlineLevel="0" collapsed="false">
      <c r="A111" s="0" t="s">
        <v>130</v>
      </c>
      <c r="B111" s="0" t="n">
        <v>82</v>
      </c>
      <c r="C111" s="0" t="n">
        <v>98</v>
      </c>
      <c r="D111" s="0" t="n">
        <v>70</v>
      </c>
      <c r="E111" s="0" t="n">
        <v>103</v>
      </c>
      <c r="F111" s="0" t="n">
        <v>166</v>
      </c>
      <c r="G111" s="0" t="n">
        <v>160</v>
      </c>
      <c r="H111" s="0" t="n">
        <v>123</v>
      </c>
      <c r="I111" s="0" t="n">
        <v>122</v>
      </c>
      <c r="J111" s="0" t="n">
        <v>84</v>
      </c>
      <c r="K111" s="0" t="n">
        <v>121</v>
      </c>
      <c r="L111" s="0" t="n">
        <v>66</v>
      </c>
      <c r="M111" s="0" t="n">
        <v>118</v>
      </c>
      <c r="N111" s="0" t="n">
        <v>100</v>
      </c>
      <c r="O111" s="0" t="n">
        <v>76</v>
      </c>
      <c r="P111" s="0" t="n">
        <v>147</v>
      </c>
      <c r="Q111" s="0" t="n">
        <v>79</v>
      </c>
      <c r="R111" s="0" t="n">
        <v>141</v>
      </c>
      <c r="S111" s="0" t="n">
        <v>96</v>
      </c>
      <c r="T111" s="2" t="n">
        <v>107.666666666667</v>
      </c>
      <c r="U111" s="2" t="n">
        <v>30.4611613852981</v>
      </c>
    </row>
    <row r="112" customFormat="false" ht="13.5" hidden="false" customHeight="false" outlineLevel="0" collapsed="false">
      <c r="A112" s="0" t="s">
        <v>131</v>
      </c>
      <c r="B112" s="0" t="n">
        <v>74</v>
      </c>
      <c r="C112" s="0" t="n">
        <v>70</v>
      </c>
      <c r="D112" s="0" t="n">
        <v>96</v>
      </c>
      <c r="E112" s="0" t="n">
        <v>123</v>
      </c>
      <c r="F112" s="0" t="n">
        <v>169</v>
      </c>
      <c r="G112" s="0" t="n">
        <v>116</v>
      </c>
      <c r="H112" s="0" t="n">
        <v>131</v>
      </c>
      <c r="I112" s="0" t="n">
        <v>115</v>
      </c>
      <c r="J112" s="0" t="n">
        <v>122</v>
      </c>
      <c r="K112" s="0" t="n">
        <v>136</v>
      </c>
      <c r="L112" s="0" t="n">
        <v>100</v>
      </c>
      <c r="M112" s="0" t="n">
        <v>123</v>
      </c>
      <c r="N112" s="0" t="n">
        <v>108</v>
      </c>
      <c r="O112" s="0" t="n">
        <v>68</v>
      </c>
      <c r="P112" s="0" t="n">
        <v>113</v>
      </c>
      <c r="Q112" s="0" t="n">
        <v>105</v>
      </c>
      <c r="R112" s="0" t="n">
        <v>108</v>
      </c>
      <c r="S112" s="0" t="n">
        <v>54</v>
      </c>
      <c r="T112" s="2" t="n">
        <v>106.777777777778</v>
      </c>
      <c r="U112" s="2" t="n">
        <v>28.1854270972358</v>
      </c>
    </row>
    <row r="113" customFormat="false" ht="13.5" hidden="false" customHeight="false" outlineLevel="0" collapsed="false">
      <c r="A113" s="0" t="s">
        <v>132</v>
      </c>
      <c r="B113" s="0" t="n">
        <v>9</v>
      </c>
      <c r="C113" s="0" t="n">
        <v>14</v>
      </c>
      <c r="D113" s="0" t="n">
        <v>33</v>
      </c>
      <c r="E113" s="0" t="n">
        <v>38</v>
      </c>
      <c r="F113" s="0" t="n">
        <v>44</v>
      </c>
      <c r="G113" s="0" t="n">
        <v>46</v>
      </c>
      <c r="H113" s="0" t="n">
        <v>38</v>
      </c>
      <c r="I113" s="0" t="n">
        <v>55</v>
      </c>
      <c r="J113" s="0" t="n">
        <v>34</v>
      </c>
      <c r="K113" s="0" t="n">
        <v>48</v>
      </c>
      <c r="L113" s="0" t="n">
        <v>24</v>
      </c>
      <c r="M113" s="0" t="n">
        <v>60</v>
      </c>
      <c r="N113" s="0" t="n">
        <v>42</v>
      </c>
      <c r="O113" s="0" t="n">
        <v>18</v>
      </c>
      <c r="P113" s="0" t="n">
        <v>24</v>
      </c>
      <c r="Q113" s="0" t="n">
        <v>27</v>
      </c>
      <c r="R113" s="0" t="n">
        <v>76</v>
      </c>
      <c r="S113" s="0" t="n">
        <v>24</v>
      </c>
      <c r="T113" s="2" t="n">
        <v>36.8333333333333</v>
      </c>
      <c r="U113" s="2" t="n">
        <v>16.2526016016984</v>
      </c>
    </row>
    <row r="114" customFormat="false" ht="13.5" hidden="false" customHeight="false" outlineLevel="0" collapsed="false">
      <c r="A114" s="0" t="s">
        <v>133</v>
      </c>
      <c r="B114" s="0" t="n">
        <v>32</v>
      </c>
      <c r="C114" s="0" t="n">
        <v>57</v>
      </c>
      <c r="D114" s="0" t="n">
        <v>45</v>
      </c>
      <c r="E114" s="0" t="n">
        <v>64</v>
      </c>
      <c r="F114" s="0" t="n">
        <v>105</v>
      </c>
      <c r="G114" s="0" t="n">
        <v>72</v>
      </c>
      <c r="H114" s="0" t="n">
        <v>66</v>
      </c>
      <c r="I114" s="0" t="n">
        <v>63</v>
      </c>
      <c r="J114" s="0" t="n">
        <v>58</v>
      </c>
      <c r="K114" s="0" t="n">
        <v>72</v>
      </c>
      <c r="L114" s="0" t="n">
        <v>48</v>
      </c>
      <c r="M114" s="0" t="n">
        <v>84</v>
      </c>
      <c r="N114" s="0" t="n">
        <v>56</v>
      </c>
      <c r="O114" s="0" t="n">
        <v>43</v>
      </c>
      <c r="P114" s="0" t="n">
        <v>93</v>
      </c>
      <c r="Q114" s="0" t="n">
        <v>80</v>
      </c>
      <c r="R114" s="0" t="n">
        <v>87</v>
      </c>
      <c r="S114" s="0" t="n">
        <v>51</v>
      </c>
      <c r="T114" s="2" t="n">
        <v>65.2777777777778</v>
      </c>
      <c r="U114" s="2" t="n">
        <v>18.0678640801369</v>
      </c>
    </row>
    <row r="115" customFormat="false" ht="13.5" hidden="false" customHeight="false" outlineLevel="0" collapsed="false">
      <c r="A115" s="0" t="s">
        <v>134</v>
      </c>
      <c r="B115" s="0" t="n">
        <v>109</v>
      </c>
      <c r="C115" s="0" t="n">
        <v>160</v>
      </c>
      <c r="D115" s="0" t="n">
        <v>194</v>
      </c>
      <c r="E115" s="0" t="n">
        <v>195</v>
      </c>
      <c r="F115" s="0" t="n">
        <v>246</v>
      </c>
      <c r="G115" s="0" t="n">
        <v>223</v>
      </c>
      <c r="H115" s="0" t="n">
        <v>194</v>
      </c>
      <c r="I115" s="0" t="n">
        <v>239</v>
      </c>
      <c r="J115" s="0" t="n">
        <v>185</v>
      </c>
      <c r="K115" s="0" t="n">
        <v>227</v>
      </c>
      <c r="L115" s="0" t="n">
        <v>150</v>
      </c>
      <c r="M115" s="0" t="n">
        <v>202</v>
      </c>
      <c r="N115" s="0" t="n">
        <v>198</v>
      </c>
      <c r="O115" s="0" t="n">
        <v>121</v>
      </c>
      <c r="P115" s="0" t="n">
        <v>215</v>
      </c>
      <c r="Q115" s="0" t="n">
        <v>154</v>
      </c>
      <c r="R115" s="0" t="n">
        <v>235</v>
      </c>
      <c r="S115" s="0" t="n">
        <v>149</v>
      </c>
      <c r="T115" s="2" t="n">
        <v>187.777777777778</v>
      </c>
      <c r="U115" s="2" t="n">
        <v>38.8867973293758</v>
      </c>
    </row>
    <row r="116" customFormat="false" ht="13.5" hidden="false" customHeight="false" outlineLevel="0" collapsed="false">
      <c r="A116" s="0" t="s">
        <v>135</v>
      </c>
      <c r="B116" s="0" t="n">
        <v>2</v>
      </c>
      <c r="C116" s="0" t="n">
        <v>17</v>
      </c>
      <c r="D116" s="0" t="n">
        <v>29</v>
      </c>
      <c r="E116" s="0" t="n">
        <v>6</v>
      </c>
      <c r="F116" s="0" t="n">
        <v>2</v>
      </c>
      <c r="G116" s="0" t="n">
        <v>8</v>
      </c>
      <c r="H116" s="0" t="n">
        <v>5</v>
      </c>
      <c r="I116" s="0" t="n">
        <v>17</v>
      </c>
      <c r="J116" s="0" t="n">
        <v>7</v>
      </c>
      <c r="K116" s="0" t="n">
        <v>5</v>
      </c>
      <c r="L116" s="0" t="n">
        <v>11</v>
      </c>
      <c r="M116" s="0" t="n">
        <v>1</v>
      </c>
      <c r="N116" s="0" t="n">
        <v>6</v>
      </c>
      <c r="O116" s="0" t="n">
        <v>11</v>
      </c>
      <c r="P116" s="0" t="n">
        <v>27</v>
      </c>
      <c r="Q116" s="0" t="n">
        <v>15</v>
      </c>
      <c r="R116" s="0" t="n">
        <v>33</v>
      </c>
      <c r="S116" s="0" t="n">
        <v>23</v>
      </c>
      <c r="T116" s="2" t="n">
        <v>13.3888888888889</v>
      </c>
      <c r="U116" s="2" t="n">
        <v>10.9766537753805</v>
      </c>
    </row>
    <row r="117" customFormat="false" ht="13.5" hidden="false" customHeight="false" outlineLevel="0" collapsed="false">
      <c r="A117" s="0" t="s">
        <v>136</v>
      </c>
      <c r="B117" s="0" t="n">
        <v>27</v>
      </c>
      <c r="C117" s="0" t="n">
        <v>39</v>
      </c>
      <c r="D117" s="0" t="n">
        <v>9</v>
      </c>
      <c r="E117" s="0" t="n">
        <v>39</v>
      </c>
      <c r="F117" s="0" t="n">
        <v>42</v>
      </c>
      <c r="G117" s="0" t="n">
        <v>32</v>
      </c>
      <c r="H117" s="0" t="n">
        <v>28</v>
      </c>
      <c r="I117" s="0" t="n">
        <v>33</v>
      </c>
      <c r="J117" s="0" t="n">
        <v>20</v>
      </c>
      <c r="K117" s="0" t="n">
        <v>37</v>
      </c>
      <c r="L117" s="0" t="n">
        <v>11</v>
      </c>
      <c r="M117" s="0" t="n">
        <v>20</v>
      </c>
      <c r="N117" s="0" t="n">
        <v>19</v>
      </c>
      <c r="O117" s="0" t="n">
        <v>31</v>
      </c>
      <c r="P117" s="0" t="n">
        <v>56</v>
      </c>
      <c r="Q117" s="0" t="n">
        <v>35</v>
      </c>
      <c r="R117" s="0" t="n">
        <v>50</v>
      </c>
      <c r="S117" s="0" t="n">
        <v>23</v>
      </c>
      <c r="T117" s="2" t="n">
        <v>29.8888888888889</v>
      </c>
      <c r="U117" s="2" t="n">
        <v>11.3494694817132</v>
      </c>
    </row>
    <row r="118" customFormat="false" ht="13.5" hidden="false" customHeight="false" outlineLevel="0" collapsed="false">
      <c r="A118" s="0" t="s">
        <v>137</v>
      </c>
      <c r="B118" s="0" t="n">
        <v>102</v>
      </c>
      <c r="C118" s="0" t="n">
        <v>138</v>
      </c>
      <c r="D118" s="0" t="n">
        <v>95</v>
      </c>
      <c r="E118" s="0" t="n">
        <v>135</v>
      </c>
      <c r="F118" s="0" t="n">
        <v>155</v>
      </c>
      <c r="G118" s="0" t="n">
        <v>152</v>
      </c>
      <c r="H118" s="0" t="n">
        <v>127</v>
      </c>
      <c r="I118" s="0" t="n">
        <v>155</v>
      </c>
      <c r="J118" s="0" t="n">
        <v>139</v>
      </c>
      <c r="K118" s="0" t="n">
        <v>172</v>
      </c>
      <c r="L118" s="0" t="n">
        <v>90</v>
      </c>
      <c r="M118" s="0" t="n">
        <v>151</v>
      </c>
      <c r="N118" s="0" t="n">
        <v>118</v>
      </c>
      <c r="O118" s="0" t="n">
        <v>121</v>
      </c>
      <c r="P118" s="0" t="n">
        <v>160</v>
      </c>
      <c r="Q118" s="0" t="n">
        <v>94</v>
      </c>
      <c r="R118" s="0" t="n">
        <v>162</v>
      </c>
      <c r="S118" s="0" t="n">
        <v>123</v>
      </c>
      <c r="T118" s="2" t="n">
        <v>135</v>
      </c>
      <c r="U118" s="2" t="n">
        <v>27.0119799130595</v>
      </c>
    </row>
    <row r="119" customFormat="false" ht="13.5" hidden="false" customHeight="false" outlineLevel="0" collapsed="false">
      <c r="A119" s="0" t="s">
        <v>138</v>
      </c>
      <c r="B119" s="0" t="n">
        <v>29</v>
      </c>
      <c r="C119" s="0" t="n">
        <v>37</v>
      </c>
      <c r="D119" s="0" t="n">
        <v>12</v>
      </c>
      <c r="E119" s="0" t="n">
        <v>14</v>
      </c>
      <c r="F119" s="0" t="n">
        <v>29</v>
      </c>
      <c r="G119" s="0" t="n">
        <v>42</v>
      </c>
      <c r="H119" s="0" t="n">
        <v>24</v>
      </c>
      <c r="I119" s="0" t="n">
        <v>45</v>
      </c>
      <c r="J119" s="0" t="n">
        <v>21</v>
      </c>
      <c r="K119" s="0" t="n">
        <v>28</v>
      </c>
      <c r="L119" s="0" t="n">
        <v>11</v>
      </c>
      <c r="M119" s="0" t="n">
        <v>19</v>
      </c>
      <c r="N119" s="0" t="n">
        <v>18</v>
      </c>
      <c r="O119" s="0" t="n">
        <v>33</v>
      </c>
      <c r="P119" s="0" t="n">
        <v>75</v>
      </c>
      <c r="Q119" s="0" t="n">
        <v>43</v>
      </c>
      <c r="R119" s="0" t="n">
        <v>56</v>
      </c>
      <c r="S119" s="0" t="n">
        <v>45</v>
      </c>
      <c r="T119" s="2" t="n">
        <v>32.6111111111111</v>
      </c>
      <c r="U119" s="2" t="n">
        <v>16.1905523972502</v>
      </c>
    </row>
    <row r="120" customFormat="false" ht="13.5" hidden="false" customHeight="false" outlineLevel="0" collapsed="false">
      <c r="A120" s="0" t="s">
        <v>139</v>
      </c>
      <c r="B120" s="0" t="n">
        <v>75</v>
      </c>
      <c r="C120" s="0" t="n">
        <v>160</v>
      </c>
      <c r="D120" s="0" t="n">
        <v>124</v>
      </c>
      <c r="E120" s="0" t="n">
        <v>138</v>
      </c>
      <c r="F120" s="0" t="n">
        <v>228</v>
      </c>
      <c r="G120" s="0" t="n">
        <v>160</v>
      </c>
      <c r="H120" s="0" t="n">
        <v>140</v>
      </c>
      <c r="I120" s="0" t="n">
        <v>164</v>
      </c>
      <c r="J120" s="0" t="n">
        <v>179</v>
      </c>
      <c r="K120" s="0" t="n">
        <v>179</v>
      </c>
      <c r="L120" s="0" t="n">
        <v>100</v>
      </c>
      <c r="M120" s="0" t="n">
        <v>163</v>
      </c>
      <c r="N120" s="0" t="n">
        <v>129</v>
      </c>
      <c r="O120" s="0" t="n">
        <v>108</v>
      </c>
      <c r="P120" s="0" t="n">
        <v>174</v>
      </c>
      <c r="Q120" s="0" t="n">
        <v>146</v>
      </c>
      <c r="R120" s="0" t="n">
        <v>172</v>
      </c>
      <c r="S120" s="0" t="n">
        <v>133</v>
      </c>
      <c r="T120" s="2" t="n">
        <v>143.777777777778</v>
      </c>
      <c r="U120" s="2" t="n">
        <v>34.741999596277</v>
      </c>
    </row>
    <row r="121" customFormat="false" ht="13.5" hidden="false" customHeight="false" outlineLevel="0" collapsed="false">
      <c r="A121" s="0" t="s">
        <v>140</v>
      </c>
      <c r="B121" s="0" t="n">
        <v>39</v>
      </c>
      <c r="C121" s="0" t="n">
        <v>62</v>
      </c>
      <c r="D121" s="0" t="n">
        <v>56</v>
      </c>
      <c r="E121" s="0" t="n">
        <v>68</v>
      </c>
      <c r="F121" s="0" t="n">
        <v>108</v>
      </c>
      <c r="G121" s="0" t="n">
        <v>84</v>
      </c>
      <c r="H121" s="0" t="n">
        <v>86</v>
      </c>
      <c r="I121" s="0" t="n">
        <v>78</v>
      </c>
      <c r="J121" s="0" t="n">
        <v>77</v>
      </c>
      <c r="K121" s="0" t="n">
        <v>78</v>
      </c>
      <c r="L121" s="0" t="n">
        <v>60</v>
      </c>
      <c r="M121" s="0" t="n">
        <v>91</v>
      </c>
      <c r="N121" s="0" t="n">
        <v>59</v>
      </c>
      <c r="O121" s="0" t="n">
        <v>43</v>
      </c>
      <c r="P121" s="0" t="n">
        <v>71</v>
      </c>
      <c r="Q121" s="0" t="n">
        <v>87</v>
      </c>
      <c r="R121" s="0" t="n">
        <v>113</v>
      </c>
      <c r="S121" s="0" t="n">
        <v>73</v>
      </c>
      <c r="T121" s="2" t="n">
        <v>73.3333333333333</v>
      </c>
      <c r="U121" s="2" t="n">
        <v>20.8580637531246</v>
      </c>
    </row>
    <row r="122" customFormat="false" ht="13.5" hidden="false" customHeight="false" outlineLevel="0" collapsed="false">
      <c r="A122" s="0" t="s">
        <v>141</v>
      </c>
      <c r="B122" s="0" t="n">
        <v>100</v>
      </c>
      <c r="C122" s="0" t="n">
        <v>128</v>
      </c>
      <c r="D122" s="0" t="n">
        <v>76</v>
      </c>
      <c r="E122" s="0" t="n">
        <v>115</v>
      </c>
      <c r="F122" s="0" t="n">
        <v>211</v>
      </c>
      <c r="G122" s="0" t="n">
        <v>144</v>
      </c>
      <c r="H122" s="0" t="n">
        <v>141</v>
      </c>
      <c r="I122" s="0" t="n">
        <v>152</v>
      </c>
      <c r="J122" s="0" t="n">
        <v>131</v>
      </c>
      <c r="K122" s="0" t="n">
        <v>172</v>
      </c>
      <c r="L122" s="0" t="n">
        <v>95</v>
      </c>
      <c r="M122" s="0" t="n">
        <v>150</v>
      </c>
      <c r="N122" s="0" t="n">
        <v>105</v>
      </c>
      <c r="O122" s="0" t="n">
        <v>81</v>
      </c>
      <c r="P122" s="0" t="n">
        <v>169</v>
      </c>
      <c r="Q122" s="0" t="n">
        <v>140</v>
      </c>
      <c r="R122" s="0" t="n">
        <v>167</v>
      </c>
      <c r="S122" s="0" t="n">
        <v>112</v>
      </c>
      <c r="T122" s="2" t="n">
        <v>133.055555555556</v>
      </c>
      <c r="U122" s="2" t="n">
        <v>35.1358242224492</v>
      </c>
    </row>
    <row r="123" customFormat="false" ht="13.5" hidden="false" customHeight="false" outlineLevel="0" collapsed="false">
      <c r="A123" s="0" t="s">
        <v>142</v>
      </c>
      <c r="B123" s="0" t="n">
        <v>147</v>
      </c>
      <c r="C123" s="0" t="n">
        <v>150</v>
      </c>
      <c r="D123" s="0" t="n">
        <v>164</v>
      </c>
      <c r="E123" s="0" t="n">
        <v>293</v>
      </c>
      <c r="F123" s="0" t="n">
        <v>294</v>
      </c>
      <c r="G123" s="0" t="n">
        <v>233</v>
      </c>
      <c r="H123" s="0" t="n">
        <v>251</v>
      </c>
      <c r="I123" s="0" t="n">
        <v>266</v>
      </c>
      <c r="J123" s="0" t="n">
        <v>223</v>
      </c>
      <c r="K123" s="0" t="n">
        <v>286</v>
      </c>
      <c r="L123" s="0" t="n">
        <v>173</v>
      </c>
      <c r="M123" s="0" t="n">
        <v>232</v>
      </c>
      <c r="N123" s="0" t="n">
        <v>221</v>
      </c>
      <c r="O123" s="0" t="n">
        <v>129</v>
      </c>
      <c r="P123" s="0" t="n">
        <v>288</v>
      </c>
      <c r="Q123" s="0" t="n">
        <v>233</v>
      </c>
      <c r="R123" s="0" t="n">
        <v>305</v>
      </c>
      <c r="S123" s="0" t="n">
        <v>194</v>
      </c>
      <c r="T123" s="2" t="n">
        <v>227.333333333333</v>
      </c>
      <c r="U123" s="2" t="n">
        <v>56.4727940745651</v>
      </c>
    </row>
    <row r="124" customFormat="false" ht="13.5" hidden="false" customHeight="false" outlineLevel="0" collapsed="false">
      <c r="A124" s="0" t="s">
        <v>143</v>
      </c>
      <c r="B124" s="0" t="n">
        <v>69</v>
      </c>
      <c r="C124" s="0" t="n">
        <v>81</v>
      </c>
      <c r="D124" s="0" t="n">
        <v>59</v>
      </c>
      <c r="E124" s="0" t="n">
        <v>80</v>
      </c>
      <c r="F124" s="0" t="n">
        <v>107</v>
      </c>
      <c r="G124" s="0" t="n">
        <v>86</v>
      </c>
      <c r="H124" s="0" t="n">
        <v>85</v>
      </c>
      <c r="I124" s="0" t="n">
        <v>84</v>
      </c>
      <c r="J124" s="0" t="n">
        <v>67</v>
      </c>
      <c r="K124" s="0" t="n">
        <v>78</v>
      </c>
      <c r="L124" s="0" t="n">
        <v>38</v>
      </c>
      <c r="M124" s="0" t="n">
        <v>64</v>
      </c>
      <c r="N124" s="0" t="n">
        <v>69</v>
      </c>
      <c r="O124" s="0" t="n">
        <v>55</v>
      </c>
      <c r="P124" s="0" t="n">
        <v>121</v>
      </c>
      <c r="Q124" s="0" t="n">
        <v>61</v>
      </c>
      <c r="R124" s="0" t="n">
        <v>96</v>
      </c>
      <c r="S124" s="0" t="n">
        <v>60</v>
      </c>
      <c r="T124" s="2" t="n">
        <v>75.1666666666667</v>
      </c>
      <c r="U124" s="2" t="n">
        <v>21.1054774044699</v>
      </c>
    </row>
    <row r="125" customFormat="false" ht="13.5" hidden="false" customHeight="false" outlineLevel="0" collapsed="false">
      <c r="A125" s="0" t="s">
        <v>144</v>
      </c>
      <c r="B125" s="0" t="n">
        <v>26</v>
      </c>
      <c r="C125" s="0" t="n">
        <v>53</v>
      </c>
      <c r="D125" s="0" t="n">
        <v>49</v>
      </c>
      <c r="E125" s="0" t="n">
        <v>62</v>
      </c>
      <c r="F125" s="0" t="n">
        <v>86</v>
      </c>
      <c r="G125" s="0" t="n">
        <v>70</v>
      </c>
      <c r="H125" s="0" t="n">
        <v>72</v>
      </c>
      <c r="I125" s="0" t="n">
        <v>66</v>
      </c>
      <c r="J125" s="0" t="n">
        <v>50</v>
      </c>
      <c r="K125" s="0" t="n">
        <v>70</v>
      </c>
      <c r="L125" s="0" t="n">
        <v>30</v>
      </c>
      <c r="M125" s="0" t="n">
        <v>79</v>
      </c>
      <c r="N125" s="0" t="n">
        <v>59</v>
      </c>
      <c r="O125" s="0" t="n">
        <v>39</v>
      </c>
      <c r="P125" s="0" t="n">
        <v>76</v>
      </c>
      <c r="Q125" s="0" t="n">
        <v>79</v>
      </c>
      <c r="R125" s="0" t="n">
        <v>78</v>
      </c>
      <c r="S125" s="0" t="n">
        <v>32</v>
      </c>
      <c r="T125" s="2" t="n">
        <v>59.6666666666667</v>
      </c>
      <c r="U125" s="2" t="n">
        <v>18.771066596666</v>
      </c>
    </row>
    <row r="126" customFormat="false" ht="13.5" hidden="false" customHeight="false" outlineLevel="0" collapsed="false">
      <c r="A126" s="0" t="s">
        <v>145</v>
      </c>
      <c r="B126" s="0" t="n">
        <v>5</v>
      </c>
      <c r="C126" s="0" t="n">
        <v>16</v>
      </c>
      <c r="D126" s="0" t="n">
        <v>39</v>
      </c>
      <c r="E126" s="0" t="n">
        <v>28</v>
      </c>
      <c r="F126" s="0" t="n">
        <v>18</v>
      </c>
      <c r="G126" s="0" t="n">
        <v>11</v>
      </c>
      <c r="H126" s="0" t="n">
        <v>30</v>
      </c>
      <c r="I126" s="0" t="n">
        <v>17</v>
      </c>
      <c r="J126" s="0" t="n">
        <v>17</v>
      </c>
      <c r="K126" s="0" t="n">
        <v>31</v>
      </c>
      <c r="L126" s="0" t="n">
        <v>22</v>
      </c>
      <c r="M126" s="0" t="n">
        <v>13</v>
      </c>
      <c r="N126" s="0" t="n">
        <v>35</v>
      </c>
      <c r="O126" s="0" t="n">
        <v>7</v>
      </c>
      <c r="P126" s="0" t="n">
        <v>8</v>
      </c>
      <c r="Q126" s="0" t="n">
        <v>11</v>
      </c>
      <c r="R126" s="0" t="n">
        <v>30</v>
      </c>
      <c r="S126" s="0" t="n">
        <v>22</v>
      </c>
      <c r="T126" s="2" t="n">
        <v>20</v>
      </c>
      <c r="U126" s="2" t="n">
        <v>10.8519447972404</v>
      </c>
    </row>
    <row r="127" customFormat="false" ht="13.5" hidden="false" customHeight="false" outlineLevel="0" collapsed="false">
      <c r="A127" s="0" t="s">
        <v>146</v>
      </c>
      <c r="B127" s="0" t="n">
        <v>38</v>
      </c>
      <c r="C127" s="0" t="n">
        <v>73</v>
      </c>
      <c r="D127" s="0" t="n">
        <v>95</v>
      </c>
      <c r="E127" s="0" t="n">
        <v>109</v>
      </c>
      <c r="F127" s="0" t="n">
        <v>102</v>
      </c>
      <c r="G127" s="0" t="n">
        <v>99</v>
      </c>
      <c r="H127" s="0" t="n">
        <v>103</v>
      </c>
      <c r="I127" s="0" t="n">
        <v>136</v>
      </c>
      <c r="J127" s="0" t="n">
        <v>99</v>
      </c>
      <c r="K127" s="0" t="n">
        <v>128</v>
      </c>
      <c r="L127" s="0" t="n">
        <v>87</v>
      </c>
      <c r="M127" s="0" t="n">
        <v>127</v>
      </c>
      <c r="N127" s="0" t="n">
        <v>95</v>
      </c>
      <c r="O127" s="0" t="n">
        <v>63</v>
      </c>
      <c r="P127" s="0" t="n">
        <v>96</v>
      </c>
      <c r="Q127" s="0" t="n">
        <v>84</v>
      </c>
      <c r="R127" s="0" t="n">
        <v>157</v>
      </c>
      <c r="S127" s="0" t="n">
        <v>97</v>
      </c>
      <c r="T127" s="2" t="n">
        <v>64.3333333333333</v>
      </c>
      <c r="U127" s="2" t="n">
        <v>16.9254420395833</v>
      </c>
    </row>
    <row r="128" customFormat="false" ht="13.5" hidden="false" customHeight="false" outlineLevel="0" collapsed="false">
      <c r="A128" s="0" t="s">
        <v>147</v>
      </c>
      <c r="B128" s="0" t="n">
        <v>17</v>
      </c>
      <c r="C128" s="0" t="n">
        <v>34</v>
      </c>
      <c r="D128" s="0" t="n">
        <v>50</v>
      </c>
      <c r="E128" s="0" t="n">
        <v>68</v>
      </c>
      <c r="F128" s="0" t="n">
        <v>58</v>
      </c>
      <c r="G128" s="0" t="n">
        <v>38</v>
      </c>
      <c r="H128" s="0" t="n">
        <v>43</v>
      </c>
      <c r="I128" s="0" t="n">
        <v>50</v>
      </c>
      <c r="J128" s="0" t="n">
        <v>44</v>
      </c>
      <c r="K128" s="0" t="n">
        <v>77</v>
      </c>
      <c r="L128" s="0" t="n">
        <v>42</v>
      </c>
      <c r="M128" s="0" t="n">
        <v>65</v>
      </c>
      <c r="N128" s="0" t="n">
        <v>51</v>
      </c>
      <c r="O128" s="0" t="n">
        <v>42</v>
      </c>
      <c r="P128" s="0" t="n">
        <v>66</v>
      </c>
      <c r="Q128" s="0" t="n">
        <v>51</v>
      </c>
      <c r="R128" s="0" t="n">
        <v>51</v>
      </c>
      <c r="S128" s="0" t="n">
        <v>35</v>
      </c>
      <c r="T128" s="2" t="n">
        <v>32.2777777777778</v>
      </c>
      <c r="U128" s="2" t="n">
        <v>9.37961215525496</v>
      </c>
    </row>
    <row r="129" customFormat="false" ht="13.5" hidden="false" customHeight="false" outlineLevel="0" collapsed="false">
      <c r="A129" s="0" t="s">
        <v>148</v>
      </c>
      <c r="B129" s="0" t="n">
        <v>10</v>
      </c>
      <c r="C129" s="0" t="n">
        <v>23</v>
      </c>
      <c r="D129" s="0" t="n">
        <v>18</v>
      </c>
      <c r="E129" s="0" t="n">
        <v>56</v>
      </c>
      <c r="F129" s="0" t="n">
        <v>49</v>
      </c>
      <c r="G129" s="0" t="n">
        <v>37</v>
      </c>
      <c r="H129" s="0" t="n">
        <v>51</v>
      </c>
      <c r="I129" s="0" t="n">
        <v>50</v>
      </c>
      <c r="J129" s="0" t="n">
        <v>44</v>
      </c>
      <c r="K129" s="0" t="n">
        <v>68</v>
      </c>
      <c r="L129" s="0" t="n">
        <v>31</v>
      </c>
      <c r="M129" s="0" t="n">
        <v>53</v>
      </c>
      <c r="N129" s="0" t="n">
        <v>36</v>
      </c>
      <c r="O129" s="0" t="n">
        <v>21</v>
      </c>
      <c r="P129" s="0" t="n">
        <v>28</v>
      </c>
      <c r="Q129" s="0" t="n">
        <v>36</v>
      </c>
      <c r="R129" s="0" t="n">
        <v>56</v>
      </c>
      <c r="S129" s="0" t="n">
        <v>30</v>
      </c>
      <c r="T129" s="2" t="n">
        <v>39.6111111111111</v>
      </c>
      <c r="U129" s="2" t="n">
        <v>16.3532291788247</v>
      </c>
    </row>
    <row r="130" customFormat="false" ht="13.5" hidden="false" customHeight="false" outlineLevel="0" collapsed="false">
      <c r="A130" s="0" t="s">
        <v>149</v>
      </c>
      <c r="B130" s="0" t="n">
        <v>79</v>
      </c>
      <c r="C130" s="0" t="n">
        <v>119</v>
      </c>
      <c r="D130" s="0" t="n">
        <v>91</v>
      </c>
      <c r="E130" s="0" t="n">
        <v>111</v>
      </c>
      <c r="F130" s="0" t="n">
        <v>141</v>
      </c>
      <c r="G130" s="0" t="n">
        <v>104</v>
      </c>
      <c r="H130" s="0" t="n">
        <v>127</v>
      </c>
      <c r="I130" s="0" t="n">
        <v>133</v>
      </c>
      <c r="J130" s="0" t="n">
        <v>122</v>
      </c>
      <c r="K130" s="0" t="n">
        <v>144</v>
      </c>
      <c r="L130" s="0" t="n">
        <v>95</v>
      </c>
      <c r="M130" s="0" t="n">
        <v>131</v>
      </c>
      <c r="N130" s="0" t="n">
        <v>92</v>
      </c>
      <c r="O130" s="0" t="n">
        <v>84</v>
      </c>
      <c r="P130" s="0" t="n">
        <v>140</v>
      </c>
      <c r="Q130" s="0" t="n">
        <v>118</v>
      </c>
      <c r="R130" s="0" t="n">
        <v>152</v>
      </c>
      <c r="S130" s="0" t="n">
        <v>115</v>
      </c>
      <c r="T130" s="2" t="n">
        <v>115.777777777778</v>
      </c>
      <c r="U130" s="2" t="n">
        <v>23.3428552000155</v>
      </c>
    </row>
    <row r="131" customFormat="false" ht="13.5" hidden="false" customHeight="false" outlineLevel="0" collapsed="false">
      <c r="A131" s="0" t="s">
        <v>150</v>
      </c>
      <c r="B131" s="0" t="n">
        <v>74</v>
      </c>
      <c r="C131" s="0" t="n">
        <v>109</v>
      </c>
      <c r="D131" s="0" t="n">
        <v>104</v>
      </c>
      <c r="E131" s="0" t="n">
        <v>159</v>
      </c>
      <c r="F131" s="0" t="n">
        <v>193</v>
      </c>
      <c r="G131" s="0" t="n">
        <v>162</v>
      </c>
      <c r="H131" s="0" t="n">
        <v>143</v>
      </c>
      <c r="I131" s="0" t="n">
        <v>193</v>
      </c>
      <c r="J131" s="0" t="n">
        <v>125</v>
      </c>
      <c r="K131" s="0" t="n">
        <v>145</v>
      </c>
      <c r="L131" s="0" t="n">
        <v>77</v>
      </c>
      <c r="M131" s="0" t="n">
        <v>181</v>
      </c>
      <c r="N131" s="0" t="n">
        <v>138</v>
      </c>
      <c r="O131" s="0" t="n">
        <v>77</v>
      </c>
      <c r="P131" s="0" t="n">
        <v>167</v>
      </c>
      <c r="Q131" s="0" t="n">
        <v>147</v>
      </c>
      <c r="R131" s="0" t="n">
        <v>210</v>
      </c>
      <c r="S131" s="0" t="n">
        <v>137</v>
      </c>
      <c r="T131" s="2" t="n">
        <v>143.277777777778</v>
      </c>
      <c r="U131" s="2" t="n">
        <v>40.6010801878263</v>
      </c>
    </row>
    <row r="132" customFormat="false" ht="13.5" hidden="false" customHeight="false" outlineLevel="0" collapsed="false">
      <c r="A132" s="0" t="s">
        <v>151</v>
      </c>
      <c r="B132" s="0" t="n">
        <v>109</v>
      </c>
      <c r="C132" s="0" t="n">
        <v>165</v>
      </c>
      <c r="D132" s="0" t="n">
        <v>220</v>
      </c>
      <c r="E132" s="0" t="n">
        <v>195</v>
      </c>
      <c r="F132" s="0" t="n">
        <v>284</v>
      </c>
      <c r="G132" s="0" t="n">
        <v>205</v>
      </c>
      <c r="H132" s="0" t="n">
        <v>191</v>
      </c>
      <c r="I132" s="0" t="n">
        <v>222</v>
      </c>
      <c r="J132" s="0" t="n">
        <v>174</v>
      </c>
      <c r="K132" s="0" t="n">
        <v>259</v>
      </c>
      <c r="L132" s="0" t="n">
        <v>158</v>
      </c>
      <c r="M132" s="0" t="n">
        <v>227</v>
      </c>
      <c r="N132" s="0" t="n">
        <v>193</v>
      </c>
      <c r="O132" s="0" t="n">
        <v>112</v>
      </c>
      <c r="P132" s="0" t="n">
        <v>211</v>
      </c>
      <c r="Q132" s="0" t="n">
        <v>167</v>
      </c>
      <c r="R132" s="0" t="n">
        <v>244</v>
      </c>
      <c r="S132" s="0" t="n">
        <v>175</v>
      </c>
      <c r="T132" s="2" t="n">
        <v>194.277777777778</v>
      </c>
      <c r="U132" s="2" t="n">
        <v>43.7032850502454</v>
      </c>
    </row>
    <row r="133" customFormat="false" ht="13.5" hidden="false" customHeight="false" outlineLevel="0" collapsed="false">
      <c r="A133" s="0" t="s">
        <v>152</v>
      </c>
      <c r="B133" s="0" t="n">
        <v>15</v>
      </c>
      <c r="C133" s="0" t="n">
        <v>36</v>
      </c>
      <c r="D133" s="0" t="n">
        <v>19</v>
      </c>
      <c r="E133" s="0" t="n">
        <v>24</v>
      </c>
      <c r="F133" s="0" t="n">
        <v>49</v>
      </c>
      <c r="G133" s="0" t="n">
        <v>32</v>
      </c>
      <c r="H133" s="0" t="n">
        <v>27</v>
      </c>
      <c r="I133" s="0" t="n">
        <v>38</v>
      </c>
      <c r="J133" s="0" t="n">
        <v>32</v>
      </c>
      <c r="K133" s="0" t="n">
        <v>33</v>
      </c>
      <c r="L133" s="0" t="n">
        <v>32</v>
      </c>
      <c r="M133" s="0" t="n">
        <v>35</v>
      </c>
      <c r="N133" s="0" t="n">
        <v>38</v>
      </c>
      <c r="O133" s="0" t="n">
        <v>22</v>
      </c>
      <c r="P133" s="0" t="n">
        <v>55</v>
      </c>
      <c r="Q133" s="0" t="n">
        <v>49</v>
      </c>
      <c r="R133" s="0" t="n">
        <v>49</v>
      </c>
      <c r="S133" s="0" t="n">
        <v>34</v>
      </c>
      <c r="T133" s="2" t="n">
        <v>34.5555555555556</v>
      </c>
      <c r="U133" s="2" t="n">
        <v>11.3874142198472</v>
      </c>
    </row>
    <row r="134" customFormat="false" ht="13.5" hidden="false" customHeight="false" outlineLevel="0" collapsed="false">
      <c r="A134" s="0" t="s">
        <v>153</v>
      </c>
      <c r="B134" s="0" t="n">
        <v>9</v>
      </c>
      <c r="C134" s="0" t="n">
        <v>30</v>
      </c>
      <c r="D134" s="0" t="n">
        <v>26</v>
      </c>
      <c r="E134" s="0" t="n">
        <v>25</v>
      </c>
      <c r="F134" s="0" t="n">
        <v>29</v>
      </c>
      <c r="G134" s="0" t="n">
        <v>24</v>
      </c>
      <c r="H134" s="0" t="n">
        <v>28</v>
      </c>
      <c r="I134" s="0" t="n">
        <v>33</v>
      </c>
      <c r="J134" s="0" t="n">
        <v>14</v>
      </c>
      <c r="K134" s="0" t="n">
        <v>24</v>
      </c>
      <c r="L134" s="0" t="n">
        <v>21</v>
      </c>
      <c r="M134" s="0" t="n">
        <v>25</v>
      </c>
      <c r="N134" s="0" t="n">
        <v>20</v>
      </c>
      <c r="O134" s="0" t="n">
        <v>22</v>
      </c>
      <c r="P134" s="0" t="n">
        <v>34</v>
      </c>
      <c r="Q134" s="0" t="n">
        <v>29</v>
      </c>
      <c r="R134" s="0" t="n">
        <v>31</v>
      </c>
      <c r="S134" s="0" t="n">
        <v>34</v>
      </c>
      <c r="T134" s="2" t="n">
        <v>16.7222222222222</v>
      </c>
      <c r="U134" s="2" t="n">
        <v>4.93255160738102</v>
      </c>
    </row>
    <row r="135" customFormat="false" ht="13.5" hidden="false" customHeight="false" outlineLevel="0" collapsed="false">
      <c r="A135" s="0" t="s">
        <v>154</v>
      </c>
      <c r="B135" s="0" t="n">
        <v>47</v>
      </c>
      <c r="C135" s="0" t="n">
        <v>105</v>
      </c>
      <c r="D135" s="0" t="n">
        <v>114</v>
      </c>
      <c r="E135" s="0" t="n">
        <v>132</v>
      </c>
      <c r="F135" s="0" t="n">
        <v>142</v>
      </c>
      <c r="G135" s="0" t="n">
        <v>159</v>
      </c>
      <c r="H135" s="0" t="n">
        <v>110</v>
      </c>
      <c r="I135" s="0" t="n">
        <v>142</v>
      </c>
      <c r="J135" s="0" t="n">
        <v>137</v>
      </c>
      <c r="K135" s="0" t="n">
        <v>129</v>
      </c>
      <c r="L135" s="0" t="n">
        <v>79</v>
      </c>
      <c r="M135" s="0" t="n">
        <v>132</v>
      </c>
      <c r="N135" s="0" t="n">
        <v>105</v>
      </c>
      <c r="O135" s="0" t="n">
        <v>68</v>
      </c>
      <c r="P135" s="0" t="n">
        <v>173</v>
      </c>
      <c r="Q135" s="0" t="n">
        <v>134</v>
      </c>
      <c r="R135" s="0" t="n">
        <v>171</v>
      </c>
      <c r="S135" s="0" t="n">
        <v>120</v>
      </c>
      <c r="T135" s="2" t="n">
        <v>121.833333333333</v>
      </c>
      <c r="U135" s="2" t="n">
        <v>33.7102707337271</v>
      </c>
    </row>
    <row r="136" customFormat="false" ht="13.5" hidden="false" customHeight="false" outlineLevel="0" collapsed="false">
      <c r="A136" s="0" t="s">
        <v>155</v>
      </c>
      <c r="B136" s="0" t="n">
        <v>52</v>
      </c>
      <c r="C136" s="0" t="n">
        <v>93</v>
      </c>
      <c r="D136" s="0" t="n">
        <v>98</v>
      </c>
      <c r="E136" s="0" t="n">
        <v>91</v>
      </c>
      <c r="F136" s="0" t="n">
        <v>196</v>
      </c>
      <c r="G136" s="0" t="n">
        <v>101</v>
      </c>
      <c r="H136" s="0" t="n">
        <v>128</v>
      </c>
      <c r="I136" s="0" t="n">
        <v>110</v>
      </c>
      <c r="J136" s="0" t="n">
        <v>106</v>
      </c>
      <c r="K136" s="0" t="n">
        <v>177</v>
      </c>
      <c r="L136" s="0" t="n">
        <v>99</v>
      </c>
      <c r="M136" s="0" t="n">
        <v>127</v>
      </c>
      <c r="N136" s="0" t="n">
        <v>127</v>
      </c>
      <c r="O136" s="0" t="n">
        <v>68</v>
      </c>
      <c r="P136" s="0" t="n">
        <v>99</v>
      </c>
      <c r="Q136" s="0" t="n">
        <v>66</v>
      </c>
      <c r="R136" s="0" t="n">
        <v>95</v>
      </c>
      <c r="S136" s="0" t="n">
        <v>74</v>
      </c>
      <c r="T136" s="2" t="n">
        <v>106.611111111111</v>
      </c>
      <c r="U136" s="2" t="n">
        <v>35.6257324199449</v>
      </c>
    </row>
    <row r="137" customFormat="false" ht="13.5" hidden="false" customHeight="false" outlineLevel="0" collapsed="false">
      <c r="A137" s="0" t="s">
        <v>156</v>
      </c>
      <c r="B137" s="0" t="n">
        <v>147</v>
      </c>
      <c r="C137" s="0" t="n">
        <v>198</v>
      </c>
      <c r="D137" s="0" t="n">
        <v>145</v>
      </c>
      <c r="E137" s="0" t="n">
        <v>224</v>
      </c>
      <c r="F137" s="0" t="n">
        <v>257</v>
      </c>
      <c r="G137" s="0" t="n">
        <v>257</v>
      </c>
      <c r="H137" s="0" t="n">
        <v>179</v>
      </c>
      <c r="I137" s="0" t="n">
        <v>226</v>
      </c>
      <c r="J137" s="0" t="n">
        <v>203</v>
      </c>
      <c r="K137" s="0" t="n">
        <v>287</v>
      </c>
      <c r="L137" s="0" t="n">
        <v>152</v>
      </c>
      <c r="M137" s="0" t="n">
        <v>216</v>
      </c>
      <c r="N137" s="0" t="n">
        <v>165</v>
      </c>
      <c r="O137" s="0" t="n">
        <v>142</v>
      </c>
      <c r="P137" s="0" t="n">
        <v>289</v>
      </c>
      <c r="Q137" s="0" t="n">
        <v>242</v>
      </c>
      <c r="R137" s="0" t="n">
        <v>343</v>
      </c>
      <c r="S137" s="0" t="n">
        <v>216</v>
      </c>
      <c r="T137" s="2" t="n">
        <v>215.722222222222</v>
      </c>
      <c r="U137" s="2" t="n">
        <v>58.094047032838</v>
      </c>
    </row>
    <row r="138" customFormat="false" ht="13.5" hidden="false" customHeight="false" outlineLevel="0" collapsed="false">
      <c r="A138" s="0" t="s">
        <v>157</v>
      </c>
      <c r="B138" s="0" t="n">
        <v>91</v>
      </c>
      <c r="C138" s="0" t="n">
        <v>106</v>
      </c>
      <c r="D138" s="0" t="n">
        <v>92</v>
      </c>
      <c r="E138" s="0" t="n">
        <v>165</v>
      </c>
      <c r="F138" s="0" t="n">
        <v>207</v>
      </c>
      <c r="G138" s="0" t="n">
        <v>141</v>
      </c>
      <c r="H138" s="0" t="n">
        <v>120</v>
      </c>
      <c r="I138" s="0" t="n">
        <v>179</v>
      </c>
      <c r="J138" s="0" t="n">
        <v>110</v>
      </c>
      <c r="K138" s="0" t="n">
        <v>151</v>
      </c>
      <c r="L138" s="0" t="n">
        <v>36</v>
      </c>
      <c r="M138" s="0" t="n">
        <v>109</v>
      </c>
      <c r="N138" s="0" t="n">
        <v>95</v>
      </c>
      <c r="O138" s="0" t="n">
        <v>98</v>
      </c>
      <c r="P138" s="0" t="n">
        <v>144</v>
      </c>
      <c r="Q138" s="0" t="n">
        <v>145</v>
      </c>
      <c r="R138" s="0" t="n">
        <v>173</v>
      </c>
      <c r="S138" s="0" t="n">
        <v>93</v>
      </c>
      <c r="T138" s="2" t="n">
        <v>128.555555555556</v>
      </c>
      <c r="U138" s="2" t="n">
        <v>41.8037744175757</v>
      </c>
    </row>
    <row r="139" customFormat="false" ht="13.5" hidden="false" customHeight="false" outlineLevel="0" collapsed="false">
      <c r="A139" s="0" t="s">
        <v>158</v>
      </c>
      <c r="B139" s="0" t="n">
        <v>5</v>
      </c>
      <c r="C139" s="0" t="n">
        <v>5</v>
      </c>
      <c r="D139" s="0" t="n">
        <v>5</v>
      </c>
      <c r="E139" s="0" t="n">
        <v>12</v>
      </c>
      <c r="F139" s="0" t="n">
        <v>15</v>
      </c>
      <c r="G139" s="0" t="n">
        <v>17</v>
      </c>
      <c r="H139" s="0" t="n">
        <v>7</v>
      </c>
      <c r="I139" s="0" t="n">
        <v>6</v>
      </c>
      <c r="J139" s="0" t="n">
        <v>12</v>
      </c>
      <c r="K139" s="0" t="n">
        <v>12</v>
      </c>
      <c r="L139" s="0" t="n">
        <v>6</v>
      </c>
      <c r="M139" s="0" t="n">
        <v>7</v>
      </c>
      <c r="N139" s="0" t="n">
        <v>4</v>
      </c>
      <c r="O139" s="0" t="n">
        <v>5</v>
      </c>
      <c r="P139" s="0" t="n">
        <v>17</v>
      </c>
      <c r="Q139" s="0" t="n">
        <v>6</v>
      </c>
      <c r="R139" s="0" t="n">
        <v>8</v>
      </c>
      <c r="S139" s="0" t="n">
        <v>5</v>
      </c>
      <c r="T139" s="2" t="n">
        <v>8.16666666666667</v>
      </c>
      <c r="U139" s="2" t="n">
        <v>3.61776661686705</v>
      </c>
    </row>
    <row r="140" customFormat="false" ht="13.5" hidden="false" customHeight="false" outlineLevel="0" collapsed="false">
      <c r="A140" s="0" t="s">
        <v>159</v>
      </c>
      <c r="B140" s="0" t="n">
        <v>24</v>
      </c>
      <c r="C140" s="0" t="n">
        <v>69</v>
      </c>
      <c r="D140" s="0" t="n">
        <v>117</v>
      </c>
      <c r="E140" s="0" t="n">
        <v>131</v>
      </c>
      <c r="F140" s="0" t="n">
        <v>138</v>
      </c>
      <c r="G140" s="0" t="n">
        <v>99</v>
      </c>
      <c r="H140" s="0" t="n">
        <v>106</v>
      </c>
      <c r="I140" s="0" t="n">
        <v>141</v>
      </c>
      <c r="J140" s="0" t="n">
        <v>90</v>
      </c>
      <c r="K140" s="0" t="n">
        <v>145</v>
      </c>
      <c r="L140" s="0" t="n">
        <v>101</v>
      </c>
      <c r="M140" s="0" t="n">
        <v>146</v>
      </c>
      <c r="N140" s="0" t="n">
        <v>115</v>
      </c>
      <c r="O140" s="0" t="n">
        <v>59</v>
      </c>
      <c r="P140" s="0" t="n">
        <v>121</v>
      </c>
      <c r="Q140" s="0" t="n">
        <v>97</v>
      </c>
      <c r="R140" s="0" t="n">
        <v>140</v>
      </c>
      <c r="S140" s="0" t="n">
        <v>81</v>
      </c>
      <c r="T140" s="2" t="n">
        <v>105.666666666667</v>
      </c>
      <c r="U140" s="2" t="n">
        <v>32.5251034270635</v>
      </c>
    </row>
    <row r="141" customFormat="false" ht="13.5" hidden="false" customHeight="false" outlineLevel="0" collapsed="false">
      <c r="A141" s="0" t="s">
        <v>160</v>
      </c>
      <c r="B141" s="0" t="n">
        <v>82</v>
      </c>
      <c r="C141" s="0" t="n">
        <v>179</v>
      </c>
      <c r="D141" s="0" t="n">
        <v>132</v>
      </c>
      <c r="E141" s="0" t="n">
        <v>241</v>
      </c>
      <c r="F141" s="0" t="n">
        <v>222</v>
      </c>
      <c r="G141" s="0" t="n">
        <v>188</v>
      </c>
      <c r="H141" s="0" t="n">
        <v>210</v>
      </c>
      <c r="I141" s="0" t="n">
        <v>226</v>
      </c>
      <c r="J141" s="0" t="n">
        <v>196</v>
      </c>
      <c r="K141" s="0" t="n">
        <v>213</v>
      </c>
      <c r="L141" s="0" t="n">
        <v>124</v>
      </c>
      <c r="M141" s="0" t="n">
        <v>221</v>
      </c>
      <c r="N141" s="0" t="n">
        <v>142</v>
      </c>
      <c r="O141" s="0" t="n">
        <v>149</v>
      </c>
      <c r="P141" s="0" t="n">
        <v>224</v>
      </c>
      <c r="Q141" s="0" t="n">
        <v>192</v>
      </c>
      <c r="R141" s="0" t="n">
        <v>244</v>
      </c>
      <c r="S141" s="0" t="n">
        <v>146</v>
      </c>
      <c r="T141" s="2" t="n">
        <v>184.388888888889</v>
      </c>
      <c r="U141" s="2" t="n">
        <v>46.2323274838631</v>
      </c>
    </row>
    <row r="142" customFormat="false" ht="13.5" hidden="false" customHeight="false" outlineLevel="0" collapsed="false">
      <c r="A142" s="0" t="s">
        <v>161</v>
      </c>
      <c r="B142" s="0" t="n">
        <v>72</v>
      </c>
      <c r="C142" s="0" t="n">
        <v>83</v>
      </c>
      <c r="D142" s="0" t="n">
        <v>55</v>
      </c>
      <c r="E142" s="0" t="n">
        <v>104</v>
      </c>
      <c r="F142" s="0" t="n">
        <v>123</v>
      </c>
      <c r="G142" s="0" t="n">
        <v>119</v>
      </c>
      <c r="H142" s="0" t="n">
        <v>84</v>
      </c>
      <c r="I142" s="0" t="n">
        <v>119</v>
      </c>
      <c r="J142" s="0" t="n">
        <v>87</v>
      </c>
      <c r="K142" s="0" t="n">
        <v>109</v>
      </c>
      <c r="L142" s="0" t="n">
        <v>53</v>
      </c>
      <c r="M142" s="0" t="n">
        <v>128</v>
      </c>
      <c r="N142" s="0" t="n">
        <v>68</v>
      </c>
      <c r="O142" s="0" t="n">
        <v>71</v>
      </c>
      <c r="P142" s="0" t="n">
        <v>105</v>
      </c>
      <c r="Q142" s="0" t="n">
        <v>85</v>
      </c>
      <c r="R142" s="0" t="n">
        <v>120</v>
      </c>
      <c r="S142" s="0" t="n">
        <v>85</v>
      </c>
      <c r="T142" s="2" t="n">
        <v>95.8888888888889</v>
      </c>
      <c r="U142" s="2" t="n">
        <v>24.3814994686518</v>
      </c>
    </row>
    <row r="143" customFormat="false" ht="13.5" hidden="false" customHeight="false" outlineLevel="0" collapsed="false">
      <c r="A143" s="0" t="s">
        <v>162</v>
      </c>
      <c r="B143" s="0" t="n">
        <v>82</v>
      </c>
      <c r="C143" s="0" t="n">
        <v>79</v>
      </c>
      <c r="D143" s="0" t="n">
        <v>67</v>
      </c>
      <c r="E143" s="0" t="n">
        <v>138</v>
      </c>
      <c r="F143" s="0" t="n">
        <v>149</v>
      </c>
      <c r="G143" s="0" t="n">
        <v>98</v>
      </c>
      <c r="H143" s="0" t="n">
        <v>98</v>
      </c>
      <c r="I143" s="0" t="n">
        <v>130</v>
      </c>
      <c r="J143" s="0" t="n">
        <v>109</v>
      </c>
      <c r="K143" s="0" t="n">
        <v>108</v>
      </c>
      <c r="L143" s="0" t="n">
        <v>53</v>
      </c>
      <c r="M143" s="0" t="n">
        <v>106</v>
      </c>
      <c r="N143" s="0" t="n">
        <v>82</v>
      </c>
      <c r="O143" s="0" t="n">
        <v>74</v>
      </c>
      <c r="P143" s="0" t="n">
        <v>152</v>
      </c>
      <c r="Q143" s="0" t="n">
        <v>116</v>
      </c>
      <c r="R143" s="0" t="n">
        <v>174</v>
      </c>
      <c r="S143" s="0" t="n">
        <v>97</v>
      </c>
      <c r="T143" s="2" t="n">
        <v>104.611111111111</v>
      </c>
      <c r="U143" s="2" t="n">
        <v>30.7573786247996</v>
      </c>
    </row>
    <row r="144" customFormat="false" ht="13.5" hidden="false" customHeight="false" outlineLevel="0" collapsed="false">
      <c r="A144" s="0" t="s">
        <v>163</v>
      </c>
      <c r="B144" s="0" t="n">
        <v>95</v>
      </c>
      <c r="C144" s="0" t="n">
        <v>141</v>
      </c>
      <c r="D144" s="0" t="n">
        <v>120</v>
      </c>
      <c r="E144" s="0" t="n">
        <v>144</v>
      </c>
      <c r="F144" s="0" t="n">
        <v>228</v>
      </c>
      <c r="G144" s="0" t="n">
        <v>177</v>
      </c>
      <c r="H144" s="0" t="n">
        <v>160</v>
      </c>
      <c r="I144" s="0" t="n">
        <v>167</v>
      </c>
      <c r="J144" s="0" t="n">
        <v>155</v>
      </c>
      <c r="K144" s="0" t="n">
        <v>215</v>
      </c>
      <c r="L144" s="0" t="n">
        <v>122</v>
      </c>
      <c r="M144" s="0" t="n">
        <v>154</v>
      </c>
      <c r="N144" s="0" t="n">
        <v>157</v>
      </c>
      <c r="O144" s="0" t="n">
        <v>90</v>
      </c>
      <c r="P144" s="0" t="n">
        <v>172</v>
      </c>
      <c r="Q144" s="0" t="n">
        <v>176</v>
      </c>
      <c r="R144" s="0" t="n">
        <v>231</v>
      </c>
      <c r="S144" s="0" t="n">
        <v>145</v>
      </c>
      <c r="T144" s="2" t="n">
        <v>157.833333333333</v>
      </c>
      <c r="U144" s="2" t="n">
        <v>40.1383636349829</v>
      </c>
    </row>
    <row r="145" customFormat="false" ht="13.5" hidden="false" customHeight="false" outlineLevel="0" collapsed="false">
      <c r="A145" s="0" t="s">
        <v>164</v>
      </c>
      <c r="B145" s="0" t="n">
        <v>52</v>
      </c>
      <c r="C145" s="0" t="n">
        <v>76</v>
      </c>
      <c r="D145" s="0" t="n">
        <v>78</v>
      </c>
      <c r="E145" s="0" t="n">
        <v>86</v>
      </c>
      <c r="F145" s="0" t="n">
        <v>120</v>
      </c>
      <c r="G145" s="0" t="n">
        <v>76</v>
      </c>
      <c r="H145" s="0" t="n">
        <v>90</v>
      </c>
      <c r="I145" s="0" t="n">
        <v>105</v>
      </c>
      <c r="J145" s="0" t="n">
        <v>95</v>
      </c>
      <c r="K145" s="0" t="n">
        <v>108</v>
      </c>
      <c r="L145" s="0" t="n">
        <v>64</v>
      </c>
      <c r="M145" s="0" t="n">
        <v>80</v>
      </c>
      <c r="N145" s="0" t="n">
        <v>85</v>
      </c>
      <c r="O145" s="0" t="n">
        <v>65</v>
      </c>
      <c r="P145" s="0" t="n">
        <v>125</v>
      </c>
      <c r="Q145" s="0" t="n">
        <v>89</v>
      </c>
      <c r="R145" s="0" t="n">
        <v>120</v>
      </c>
      <c r="S145" s="0" t="n">
        <v>74</v>
      </c>
      <c r="T145" s="2" t="n">
        <v>88.7222222222222</v>
      </c>
      <c r="U145" s="2" t="n">
        <v>21.0791381550451</v>
      </c>
    </row>
    <row r="146" customFormat="false" ht="13.5" hidden="false" customHeight="false" outlineLevel="0" collapsed="false">
      <c r="A146" s="0" t="s">
        <v>165</v>
      </c>
      <c r="B146" s="0" t="n">
        <v>78</v>
      </c>
      <c r="C146" s="0" t="n">
        <v>59</v>
      </c>
      <c r="D146" s="0" t="n">
        <v>81</v>
      </c>
      <c r="E146" s="0" t="n">
        <v>120</v>
      </c>
      <c r="F146" s="0" t="n">
        <v>158</v>
      </c>
      <c r="G146" s="0" t="n">
        <v>114</v>
      </c>
      <c r="H146" s="0" t="n">
        <v>99</v>
      </c>
      <c r="I146" s="0" t="n">
        <v>162</v>
      </c>
      <c r="J146" s="0" t="n">
        <v>107</v>
      </c>
      <c r="K146" s="0" t="n">
        <v>129</v>
      </c>
      <c r="L146" s="0" t="n">
        <v>62</v>
      </c>
      <c r="M146" s="0" t="n">
        <v>104</v>
      </c>
      <c r="N146" s="0" t="n">
        <v>92</v>
      </c>
      <c r="O146" s="0" t="n">
        <v>82</v>
      </c>
      <c r="P146" s="0" t="n">
        <v>156</v>
      </c>
      <c r="Q146" s="0" t="n">
        <v>113</v>
      </c>
      <c r="R146" s="0" t="n">
        <v>132</v>
      </c>
      <c r="S146" s="0" t="n">
        <v>97</v>
      </c>
      <c r="T146" s="2" t="n">
        <v>108.166666666667</v>
      </c>
      <c r="U146" s="2" t="n">
        <v>28.8877136513086</v>
      </c>
    </row>
    <row r="147" customFormat="false" ht="13.5" hidden="false" customHeight="false" outlineLevel="0" collapsed="false">
      <c r="A147" s="0" t="s">
        <v>166</v>
      </c>
      <c r="B147" s="0" t="n">
        <v>42</v>
      </c>
      <c r="C147" s="0" t="n">
        <v>57</v>
      </c>
      <c r="D147" s="0" t="n">
        <v>48</v>
      </c>
      <c r="E147" s="0" t="n">
        <v>109</v>
      </c>
      <c r="F147" s="0" t="n">
        <v>101</v>
      </c>
      <c r="G147" s="0" t="n">
        <v>95</v>
      </c>
      <c r="H147" s="0" t="n">
        <v>84</v>
      </c>
      <c r="I147" s="0" t="n">
        <v>111</v>
      </c>
      <c r="J147" s="0" t="n">
        <v>56</v>
      </c>
      <c r="K147" s="0" t="n">
        <v>54</v>
      </c>
      <c r="L147" s="0" t="n">
        <v>48</v>
      </c>
      <c r="M147" s="0" t="n">
        <v>95</v>
      </c>
      <c r="N147" s="0" t="n">
        <v>69</v>
      </c>
      <c r="O147" s="0" t="n">
        <v>113</v>
      </c>
      <c r="P147" s="0" t="n">
        <v>139</v>
      </c>
      <c r="Q147" s="0" t="n">
        <v>128</v>
      </c>
      <c r="R147" s="0" t="n">
        <v>175</v>
      </c>
      <c r="S147" s="0" t="n">
        <v>91</v>
      </c>
      <c r="T147" s="2" t="n">
        <v>58.6666666666667</v>
      </c>
      <c r="U147" s="2" t="n">
        <v>23.0651251893416</v>
      </c>
    </row>
    <row r="148" customFormat="false" ht="13.5" hidden="false" customHeight="false" outlineLevel="0" collapsed="false">
      <c r="A148" s="0" t="s">
        <v>167</v>
      </c>
      <c r="B148" s="0" t="n">
        <v>12</v>
      </c>
      <c r="C148" s="0" t="n">
        <v>2</v>
      </c>
      <c r="D148" s="0" t="n">
        <v>9</v>
      </c>
      <c r="E148" s="0" t="n">
        <v>19</v>
      </c>
      <c r="F148" s="0" t="n">
        <v>11</v>
      </c>
      <c r="G148" s="0" t="n">
        <v>18</v>
      </c>
      <c r="H148" s="0" t="n">
        <v>14</v>
      </c>
      <c r="I148" s="0" t="n">
        <v>19</v>
      </c>
      <c r="J148" s="0" t="n">
        <v>10</v>
      </c>
      <c r="K148" s="0" t="n">
        <v>15</v>
      </c>
      <c r="L148" s="0" t="n">
        <v>2</v>
      </c>
      <c r="M148" s="0" t="n">
        <v>2</v>
      </c>
      <c r="N148" s="0" t="n">
        <v>17</v>
      </c>
      <c r="O148" s="0" t="n">
        <v>10</v>
      </c>
      <c r="P148" s="0" t="n">
        <v>33</v>
      </c>
      <c r="Q148" s="0" t="n">
        <v>18</v>
      </c>
      <c r="R148" s="0" t="n">
        <v>14</v>
      </c>
      <c r="S148" s="0" t="n">
        <v>26</v>
      </c>
      <c r="T148" s="2" t="n">
        <v>13.9444444444444</v>
      </c>
      <c r="U148" s="2" t="n">
        <v>7.4080419118226</v>
      </c>
    </row>
    <row r="149" customFormat="false" ht="13.5" hidden="false" customHeight="false" outlineLevel="0" collapsed="false">
      <c r="A149" s="0" t="s">
        <v>168</v>
      </c>
      <c r="B149" s="0" t="n">
        <v>85</v>
      </c>
      <c r="C149" s="0" t="n">
        <v>118</v>
      </c>
      <c r="D149" s="0" t="n">
        <v>226</v>
      </c>
      <c r="E149" s="0" t="n">
        <v>50</v>
      </c>
      <c r="F149" s="0" t="n">
        <v>128</v>
      </c>
      <c r="G149" s="0" t="n">
        <v>109</v>
      </c>
      <c r="H149" s="0" t="n">
        <v>121</v>
      </c>
      <c r="I149" s="0" t="n">
        <v>120</v>
      </c>
      <c r="J149" s="0" t="n">
        <v>152</v>
      </c>
      <c r="K149" s="0" t="n">
        <v>219</v>
      </c>
      <c r="L149" s="0" t="n">
        <v>167</v>
      </c>
      <c r="M149" s="0" t="n">
        <v>122</v>
      </c>
      <c r="N149" s="0" t="n">
        <v>179</v>
      </c>
      <c r="O149" s="0" t="n">
        <v>22</v>
      </c>
      <c r="P149" s="0" t="n">
        <v>41</v>
      </c>
      <c r="Q149" s="0" t="n">
        <v>57</v>
      </c>
      <c r="R149" s="0" t="n">
        <v>38</v>
      </c>
      <c r="S149" s="0" t="n">
        <v>96</v>
      </c>
      <c r="T149" s="2" t="n">
        <v>113.944444444444</v>
      </c>
      <c r="U149" s="2" t="n">
        <v>60.9353294820416</v>
      </c>
    </row>
    <row r="150" customFormat="false" ht="13.5" hidden="false" customHeight="false" outlineLevel="0" collapsed="false">
      <c r="A150" s="0" t="s">
        <v>169</v>
      </c>
      <c r="B150" s="0" t="n">
        <v>12</v>
      </c>
      <c r="C150" s="0" t="n">
        <v>48</v>
      </c>
      <c r="D150" s="0" t="n">
        <v>64</v>
      </c>
      <c r="E150" s="0" t="n">
        <v>88</v>
      </c>
      <c r="F150" s="0" t="n">
        <v>90</v>
      </c>
      <c r="G150" s="0" t="n">
        <v>75</v>
      </c>
      <c r="H150" s="0" t="n">
        <v>60</v>
      </c>
      <c r="I150" s="0" t="n">
        <v>79</v>
      </c>
      <c r="J150" s="0" t="n">
        <v>88</v>
      </c>
      <c r="K150" s="0" t="n">
        <v>120</v>
      </c>
      <c r="L150" s="0" t="n">
        <v>73</v>
      </c>
      <c r="M150" s="0" t="n">
        <v>90</v>
      </c>
      <c r="N150" s="0" t="n">
        <v>61</v>
      </c>
      <c r="O150" s="0" t="n">
        <v>38</v>
      </c>
      <c r="P150" s="0" t="n">
        <v>68</v>
      </c>
      <c r="Q150" s="0" t="n">
        <v>84</v>
      </c>
      <c r="R150" s="0" t="n">
        <v>81</v>
      </c>
      <c r="S150" s="0" t="n">
        <v>57</v>
      </c>
      <c r="T150" s="2" t="n">
        <v>69.8888888888889</v>
      </c>
      <c r="U150" s="2" t="n">
        <v>24.8285625105415</v>
      </c>
    </row>
    <row r="151" customFormat="false" ht="13.5" hidden="false" customHeight="false" outlineLevel="0" collapsed="false">
      <c r="A151" s="0" t="s">
        <v>170</v>
      </c>
      <c r="B151" s="0" t="n">
        <v>17</v>
      </c>
      <c r="C151" s="0" t="n">
        <v>30</v>
      </c>
      <c r="D151" s="0" t="n">
        <v>35</v>
      </c>
      <c r="E151" s="0" t="n">
        <v>64</v>
      </c>
      <c r="F151" s="0" t="n">
        <v>65</v>
      </c>
      <c r="G151" s="0" t="n">
        <v>57</v>
      </c>
      <c r="H151" s="0" t="n">
        <v>62</v>
      </c>
      <c r="I151" s="0" t="n">
        <v>67</v>
      </c>
      <c r="J151" s="0" t="n">
        <v>45</v>
      </c>
      <c r="K151" s="0" t="n">
        <v>81</v>
      </c>
      <c r="L151" s="0" t="n">
        <v>47</v>
      </c>
      <c r="M151" s="0" t="n">
        <v>61</v>
      </c>
      <c r="N151" s="0" t="n">
        <v>59</v>
      </c>
      <c r="O151" s="0" t="n">
        <v>27</v>
      </c>
      <c r="P151" s="0" t="n">
        <v>59</v>
      </c>
      <c r="Q151" s="0" t="n">
        <v>59</v>
      </c>
      <c r="R151" s="0" t="n">
        <v>87</v>
      </c>
      <c r="S151" s="0" t="n">
        <v>46</v>
      </c>
      <c r="T151" s="2" t="n">
        <v>35.5</v>
      </c>
      <c r="U151" s="2" t="n">
        <v>11.8978495338196</v>
      </c>
    </row>
    <row r="152" customFormat="false" ht="13.5" hidden="false" customHeight="false" outlineLevel="0" collapsed="false">
      <c r="A152" s="0" t="s">
        <v>171</v>
      </c>
      <c r="B152" s="0" t="n">
        <v>15</v>
      </c>
      <c r="C152" s="0" t="n">
        <v>22</v>
      </c>
      <c r="D152" s="0" t="n">
        <v>20</v>
      </c>
      <c r="E152" s="0" t="n">
        <v>27</v>
      </c>
      <c r="F152" s="0" t="n">
        <v>43</v>
      </c>
      <c r="G152" s="0" t="n">
        <v>26</v>
      </c>
      <c r="H152" s="0" t="n">
        <v>47</v>
      </c>
      <c r="I152" s="0" t="n">
        <v>43</v>
      </c>
      <c r="J152" s="0" t="n">
        <v>20</v>
      </c>
      <c r="K152" s="0" t="n">
        <v>26</v>
      </c>
      <c r="L152" s="0" t="n">
        <v>18</v>
      </c>
      <c r="M152" s="0" t="n">
        <v>29</v>
      </c>
      <c r="N152" s="0" t="n">
        <v>14</v>
      </c>
      <c r="O152" s="0" t="n">
        <v>18</v>
      </c>
      <c r="P152" s="0" t="n">
        <v>60</v>
      </c>
      <c r="Q152" s="0" t="n">
        <v>13</v>
      </c>
      <c r="R152" s="0" t="n">
        <v>61</v>
      </c>
      <c r="S152" s="0" t="n">
        <v>25</v>
      </c>
      <c r="T152" s="2" t="n">
        <v>28.9444444444444</v>
      </c>
      <c r="U152" s="2" t="n">
        <v>13.8031207989661</v>
      </c>
    </row>
    <row r="153" customFormat="false" ht="13.5" hidden="false" customHeight="false" outlineLevel="0" collapsed="false">
      <c r="A153" s="0" t="s">
        <v>172</v>
      </c>
      <c r="B153" s="0" t="n">
        <v>32</v>
      </c>
      <c r="C153" s="0" t="n">
        <v>39</v>
      </c>
      <c r="D153" s="0" t="n">
        <v>72</v>
      </c>
      <c r="E153" s="0" t="n">
        <v>38</v>
      </c>
      <c r="F153" s="0" t="n">
        <v>42</v>
      </c>
      <c r="G153" s="0" t="n">
        <v>41</v>
      </c>
      <c r="H153" s="0" t="n">
        <v>66</v>
      </c>
      <c r="I153" s="0" t="n">
        <v>52</v>
      </c>
      <c r="J153" s="0" t="n">
        <v>65</v>
      </c>
      <c r="K153" s="0" t="n">
        <v>73</v>
      </c>
      <c r="L153" s="0" t="n">
        <v>56</v>
      </c>
      <c r="M153" s="0" t="n">
        <v>35</v>
      </c>
      <c r="N153" s="0" t="n">
        <v>56</v>
      </c>
      <c r="O153" s="0" t="n">
        <v>21</v>
      </c>
      <c r="P153" s="0" t="n">
        <v>48</v>
      </c>
      <c r="Q153" s="0" t="n">
        <v>25</v>
      </c>
      <c r="R153" s="0" t="n">
        <v>51</v>
      </c>
      <c r="S153" s="0" t="n">
        <v>43</v>
      </c>
      <c r="T153" s="2" t="n">
        <v>46.6111111111111</v>
      </c>
      <c r="U153" s="2" t="n">
        <v>15.4392124490128</v>
      </c>
    </row>
    <row r="154" customFormat="false" ht="13.5" hidden="false" customHeight="false" outlineLevel="0" collapsed="false">
      <c r="A154" s="0" t="s">
        <v>173</v>
      </c>
      <c r="B154" s="0" t="n">
        <v>95</v>
      </c>
      <c r="C154" s="0" t="n">
        <v>119</v>
      </c>
      <c r="D154" s="0" t="n">
        <v>86</v>
      </c>
      <c r="E154" s="0" t="n">
        <v>123</v>
      </c>
      <c r="F154" s="0" t="n">
        <v>179</v>
      </c>
      <c r="G154" s="0" t="n">
        <v>169</v>
      </c>
      <c r="H154" s="0" t="n">
        <v>123</v>
      </c>
      <c r="I154" s="0" t="n">
        <v>143</v>
      </c>
      <c r="J154" s="0" t="n">
        <v>146</v>
      </c>
      <c r="K154" s="0" t="n">
        <v>143</v>
      </c>
      <c r="L154" s="0" t="n">
        <v>74</v>
      </c>
      <c r="M154" s="0" t="n">
        <v>148</v>
      </c>
      <c r="N154" s="0" t="n">
        <v>144</v>
      </c>
      <c r="O154" s="0" t="n">
        <v>88</v>
      </c>
      <c r="P154" s="0" t="n">
        <v>151</v>
      </c>
      <c r="Q154" s="0" t="n">
        <v>134</v>
      </c>
      <c r="R154" s="0" t="n">
        <v>200</v>
      </c>
      <c r="S154" s="0" t="n">
        <v>123</v>
      </c>
      <c r="T154" s="2" t="n">
        <v>134.277777777778</v>
      </c>
      <c r="U154" s="2" t="n">
        <v>35.436447763078</v>
      </c>
    </row>
    <row r="155" customFormat="false" ht="13.5" hidden="false" customHeight="false" outlineLevel="0" collapsed="false">
      <c r="A155" s="0" t="s">
        <v>174</v>
      </c>
      <c r="B155" s="0" t="n">
        <v>9</v>
      </c>
      <c r="C155" s="0" t="n">
        <v>11</v>
      </c>
      <c r="D155" s="0" t="n">
        <v>5</v>
      </c>
      <c r="E155" s="0" t="n">
        <v>21</v>
      </c>
      <c r="F155" s="0" t="n">
        <v>23</v>
      </c>
      <c r="G155" s="0" t="n">
        <v>19</v>
      </c>
      <c r="H155" s="0" t="n">
        <v>19</v>
      </c>
      <c r="I155" s="0" t="n">
        <v>14</v>
      </c>
      <c r="J155" s="0" t="n">
        <v>15</v>
      </c>
      <c r="K155" s="0" t="n">
        <v>15</v>
      </c>
      <c r="L155" s="0" t="n">
        <v>14</v>
      </c>
      <c r="M155" s="0" t="n">
        <v>7</v>
      </c>
      <c r="N155" s="0" t="n">
        <v>5</v>
      </c>
      <c r="O155" s="0" t="n">
        <v>6</v>
      </c>
      <c r="P155" s="0" t="n">
        <v>19</v>
      </c>
      <c r="Q155" s="0" t="n">
        <v>4</v>
      </c>
      <c r="R155" s="0" t="n">
        <v>18</v>
      </c>
      <c r="S155" s="0" t="n">
        <v>7</v>
      </c>
      <c r="T155" s="2" t="n">
        <v>13</v>
      </c>
      <c r="U155" s="2" t="n">
        <v>6</v>
      </c>
    </row>
    <row r="156" customFormat="false" ht="13.5" hidden="false" customHeight="false" outlineLevel="0" collapsed="false">
      <c r="A156" s="0" t="s">
        <v>175</v>
      </c>
      <c r="B156" s="0" t="n">
        <v>38</v>
      </c>
      <c r="C156" s="0" t="n">
        <v>75</v>
      </c>
      <c r="D156" s="0" t="n">
        <v>59</v>
      </c>
      <c r="E156" s="0" t="n">
        <v>65</v>
      </c>
      <c r="F156" s="0" t="n">
        <v>94</v>
      </c>
      <c r="G156" s="0" t="n">
        <v>91</v>
      </c>
      <c r="H156" s="0" t="n">
        <v>66</v>
      </c>
      <c r="I156" s="0" t="n">
        <v>73</v>
      </c>
      <c r="J156" s="0" t="n">
        <v>61</v>
      </c>
      <c r="K156" s="0" t="n">
        <v>72</v>
      </c>
      <c r="L156" s="0" t="n">
        <v>47</v>
      </c>
      <c r="M156" s="0" t="n">
        <v>68</v>
      </c>
      <c r="N156" s="0" t="n">
        <v>47</v>
      </c>
      <c r="O156" s="0" t="n">
        <v>49</v>
      </c>
      <c r="P156" s="0" t="n">
        <v>83</v>
      </c>
      <c r="Q156" s="0" t="n">
        <v>62</v>
      </c>
      <c r="R156" s="0" t="n">
        <v>84</v>
      </c>
      <c r="S156" s="0" t="n">
        <v>83</v>
      </c>
      <c r="T156" s="2" t="n">
        <v>67.3333333333333</v>
      </c>
      <c r="U156" s="2" t="n">
        <v>16.7191331044617</v>
      </c>
    </row>
    <row r="157" customFormat="false" ht="13.5" hidden="false" customHeight="false" outlineLevel="0" collapsed="false">
      <c r="A157" s="0" t="s">
        <v>176</v>
      </c>
      <c r="B157" s="0" t="n">
        <v>71</v>
      </c>
      <c r="C157" s="0" t="n">
        <v>91</v>
      </c>
      <c r="D157" s="0" t="n">
        <v>100</v>
      </c>
      <c r="E157" s="0" t="n">
        <v>138</v>
      </c>
      <c r="F157" s="0" t="n">
        <v>203</v>
      </c>
      <c r="G157" s="0" t="n">
        <v>177</v>
      </c>
      <c r="H157" s="0" t="n">
        <v>150</v>
      </c>
      <c r="I157" s="0" t="n">
        <v>156</v>
      </c>
      <c r="J157" s="0" t="n">
        <v>118</v>
      </c>
      <c r="K157" s="0" t="n">
        <v>193</v>
      </c>
      <c r="L157" s="0" t="n">
        <v>109</v>
      </c>
      <c r="M157" s="0" t="n">
        <v>157</v>
      </c>
      <c r="N157" s="0" t="n">
        <v>142</v>
      </c>
      <c r="O157" s="0" t="n">
        <v>82</v>
      </c>
      <c r="P157" s="0" t="n">
        <v>212</v>
      </c>
      <c r="Q157" s="0" t="n">
        <v>175</v>
      </c>
      <c r="R157" s="0" t="n">
        <v>187</v>
      </c>
      <c r="S157" s="0" t="n">
        <v>160</v>
      </c>
      <c r="T157" s="2" t="n">
        <v>144.555555555556</v>
      </c>
      <c r="U157" s="2" t="n">
        <v>43.9092945034517</v>
      </c>
    </row>
    <row r="158" customFormat="false" ht="13.5" hidden="false" customHeight="false" outlineLevel="0" collapsed="false">
      <c r="A158" s="0" t="s">
        <v>177</v>
      </c>
      <c r="B158" s="0" t="n">
        <v>110</v>
      </c>
      <c r="C158" s="0" t="n">
        <v>113</v>
      </c>
      <c r="D158" s="0" t="n">
        <v>84</v>
      </c>
      <c r="E158" s="0" t="n">
        <v>179</v>
      </c>
      <c r="F158" s="0" t="n">
        <v>219</v>
      </c>
      <c r="G158" s="0" t="n">
        <v>139</v>
      </c>
      <c r="H158" s="0" t="n">
        <v>161</v>
      </c>
      <c r="I158" s="0" t="n">
        <v>162</v>
      </c>
      <c r="J158" s="0" t="n">
        <v>159</v>
      </c>
      <c r="K158" s="0" t="n">
        <v>180</v>
      </c>
      <c r="L158" s="0" t="n">
        <v>90</v>
      </c>
      <c r="M158" s="0" t="n">
        <v>151</v>
      </c>
      <c r="N158" s="0" t="n">
        <v>123</v>
      </c>
      <c r="O158" s="0" t="n">
        <v>98</v>
      </c>
      <c r="P158" s="0" t="n">
        <v>158</v>
      </c>
      <c r="Q158" s="0" t="n">
        <v>160</v>
      </c>
      <c r="R158" s="0" t="n">
        <v>234</v>
      </c>
      <c r="S158" s="0" t="n">
        <v>138</v>
      </c>
      <c r="T158" s="2" t="n">
        <v>148.888888888889</v>
      </c>
      <c r="U158" s="2" t="n">
        <v>37.485509182787</v>
      </c>
    </row>
    <row r="159" customFormat="false" ht="13.5" hidden="false" customHeight="false" outlineLevel="0" collapsed="false">
      <c r="A159" s="0" t="s">
        <v>178</v>
      </c>
      <c r="B159" s="0" t="n">
        <v>87</v>
      </c>
      <c r="C159" s="0" t="n">
        <v>131</v>
      </c>
      <c r="D159" s="0" t="n">
        <v>130</v>
      </c>
      <c r="E159" s="0" t="n">
        <v>102</v>
      </c>
      <c r="F159" s="0" t="n">
        <v>203</v>
      </c>
      <c r="G159" s="0" t="n">
        <v>128</v>
      </c>
      <c r="H159" s="0" t="n">
        <v>122</v>
      </c>
      <c r="I159" s="0" t="n">
        <v>158</v>
      </c>
      <c r="J159" s="0" t="n">
        <v>119</v>
      </c>
      <c r="K159" s="0" t="n">
        <v>175</v>
      </c>
      <c r="L159" s="0" t="n">
        <v>117</v>
      </c>
      <c r="M159" s="0" t="n">
        <v>131</v>
      </c>
      <c r="N159" s="0" t="n">
        <v>110</v>
      </c>
      <c r="O159" s="0" t="n">
        <v>74</v>
      </c>
      <c r="P159" s="0" t="n">
        <v>173</v>
      </c>
      <c r="Q159" s="0" t="n">
        <v>106</v>
      </c>
      <c r="R159" s="0" t="n">
        <v>191</v>
      </c>
      <c r="S159" s="0" t="n">
        <v>140</v>
      </c>
      <c r="T159" s="2" t="n">
        <v>132.666666666667</v>
      </c>
      <c r="U159" s="2" t="n">
        <v>33.2654210148334</v>
      </c>
    </row>
    <row r="160" customFormat="false" ht="13.5" hidden="false" customHeight="false" outlineLevel="0" collapsed="false">
      <c r="A160" s="0" t="s">
        <v>179</v>
      </c>
      <c r="B160" s="0" t="n">
        <v>145</v>
      </c>
      <c r="C160" s="0" t="n">
        <v>148</v>
      </c>
      <c r="D160" s="0" t="n">
        <v>171</v>
      </c>
      <c r="E160" s="0" t="n">
        <v>281</v>
      </c>
      <c r="F160" s="0" t="n">
        <v>384</v>
      </c>
      <c r="G160" s="0" t="n">
        <v>279</v>
      </c>
      <c r="H160" s="0" t="n">
        <v>211</v>
      </c>
      <c r="I160" s="0" t="n">
        <v>296</v>
      </c>
      <c r="J160" s="0" t="n">
        <v>226</v>
      </c>
      <c r="K160" s="0" t="n">
        <v>262</v>
      </c>
      <c r="L160" s="0" t="n">
        <v>109</v>
      </c>
      <c r="M160" s="0" t="n">
        <v>265</v>
      </c>
      <c r="N160" s="0" t="n">
        <v>201</v>
      </c>
      <c r="O160" s="0" t="n">
        <v>171</v>
      </c>
      <c r="P160" s="0" t="n">
        <v>299</v>
      </c>
      <c r="Q160" s="0" t="n">
        <v>181</v>
      </c>
      <c r="R160" s="0" t="n">
        <v>272</v>
      </c>
      <c r="S160" s="0" t="n">
        <v>158</v>
      </c>
      <c r="T160" s="2" t="n">
        <v>226.055555555556</v>
      </c>
      <c r="U160" s="2" t="n">
        <v>69.0366247404633</v>
      </c>
    </row>
    <row r="161" customFormat="false" ht="13.5" hidden="false" customHeight="false" outlineLevel="0" collapsed="false">
      <c r="A161" s="0" t="s">
        <v>180</v>
      </c>
      <c r="B161" s="0" t="n">
        <v>60</v>
      </c>
      <c r="C161" s="0" t="n">
        <v>69</v>
      </c>
      <c r="D161" s="0" t="n">
        <v>69</v>
      </c>
      <c r="E161" s="0" t="n">
        <v>152</v>
      </c>
      <c r="F161" s="0" t="n">
        <v>165</v>
      </c>
      <c r="G161" s="0" t="n">
        <v>125</v>
      </c>
      <c r="H161" s="0" t="n">
        <v>109</v>
      </c>
      <c r="I161" s="0" t="n">
        <v>114</v>
      </c>
      <c r="J161" s="0" t="n">
        <v>110</v>
      </c>
      <c r="K161" s="0" t="n">
        <v>143</v>
      </c>
      <c r="L161" s="0" t="n">
        <v>72</v>
      </c>
      <c r="M161" s="0" t="n">
        <v>94</v>
      </c>
      <c r="N161" s="0" t="n">
        <v>90</v>
      </c>
      <c r="O161" s="0" t="n">
        <v>82</v>
      </c>
      <c r="P161" s="0" t="n">
        <v>125</v>
      </c>
      <c r="Q161" s="0" t="n">
        <v>136</v>
      </c>
      <c r="R161" s="0" t="n">
        <v>169</v>
      </c>
      <c r="S161" s="0" t="n">
        <v>83</v>
      </c>
      <c r="T161" s="2" t="n">
        <v>108.444444444444</v>
      </c>
      <c r="U161" s="2" t="n">
        <v>34.0384250382559</v>
      </c>
    </row>
    <row r="162" customFormat="false" ht="13.5" hidden="false" customHeight="false" outlineLevel="0" collapsed="false">
      <c r="A162" s="0" t="s">
        <v>181</v>
      </c>
      <c r="B162" s="0" t="n">
        <v>58</v>
      </c>
      <c r="C162" s="0" t="n">
        <v>72</v>
      </c>
      <c r="D162" s="0" t="n">
        <v>70</v>
      </c>
      <c r="E162" s="0" t="n">
        <v>77</v>
      </c>
      <c r="F162" s="0" t="n">
        <v>136</v>
      </c>
      <c r="G162" s="0" t="n">
        <v>104</v>
      </c>
      <c r="H162" s="0" t="n">
        <v>70</v>
      </c>
      <c r="I162" s="0" t="n">
        <v>95</v>
      </c>
      <c r="J162" s="0" t="n">
        <v>102</v>
      </c>
      <c r="K162" s="0" t="n">
        <v>101</v>
      </c>
      <c r="L162" s="0" t="n">
        <v>60</v>
      </c>
      <c r="M162" s="0" t="n">
        <v>96</v>
      </c>
      <c r="N162" s="0" t="n">
        <v>65</v>
      </c>
      <c r="O162" s="0" t="n">
        <v>71</v>
      </c>
      <c r="P162" s="0" t="n">
        <v>101</v>
      </c>
      <c r="Q162" s="0" t="n">
        <v>69</v>
      </c>
      <c r="R162" s="0" t="n">
        <v>109</v>
      </c>
      <c r="S162" s="0" t="n">
        <v>97</v>
      </c>
      <c r="T162" s="2" t="n">
        <v>86.6111111111111</v>
      </c>
      <c r="U162" s="2" t="n">
        <v>20.9905830115173</v>
      </c>
    </row>
    <row r="163" customFormat="false" ht="13.5" hidden="false" customHeight="false" outlineLevel="0" collapsed="false">
      <c r="A163" s="0" t="s">
        <v>182</v>
      </c>
      <c r="B163" s="0" t="n">
        <v>122</v>
      </c>
      <c r="C163" s="0" t="n">
        <v>168</v>
      </c>
      <c r="D163" s="0" t="n">
        <v>89</v>
      </c>
      <c r="E163" s="0" t="n">
        <v>178</v>
      </c>
      <c r="F163" s="0" t="n">
        <v>210</v>
      </c>
      <c r="G163" s="0" t="n">
        <v>189</v>
      </c>
      <c r="H163" s="0" t="n">
        <v>149</v>
      </c>
      <c r="I163" s="0" t="n">
        <v>191</v>
      </c>
      <c r="J163" s="0" t="n">
        <v>160</v>
      </c>
      <c r="K163" s="0" t="n">
        <v>218</v>
      </c>
      <c r="L163" s="0" t="n">
        <v>125</v>
      </c>
      <c r="M163" s="0" t="n">
        <v>151</v>
      </c>
      <c r="N163" s="0" t="n">
        <v>142</v>
      </c>
      <c r="O163" s="0" t="n">
        <v>146</v>
      </c>
      <c r="P163" s="0" t="n">
        <v>219</v>
      </c>
      <c r="Q163" s="0" t="n">
        <v>179</v>
      </c>
      <c r="R163" s="0" t="n">
        <v>231</v>
      </c>
      <c r="S163" s="0" t="n">
        <v>176</v>
      </c>
      <c r="T163" s="2" t="n">
        <v>168.277777777778</v>
      </c>
      <c r="U163" s="2" t="n">
        <v>40.0995900749996</v>
      </c>
    </row>
    <row r="164" customFormat="false" ht="13.5" hidden="false" customHeight="false" outlineLevel="0" collapsed="false">
      <c r="A164" s="0" t="s">
        <v>183</v>
      </c>
      <c r="B164" s="0" t="n">
        <v>129</v>
      </c>
      <c r="C164" s="0" t="n">
        <v>220</v>
      </c>
      <c r="D164" s="0" t="n">
        <v>160</v>
      </c>
      <c r="E164" s="0" t="n">
        <v>263</v>
      </c>
      <c r="F164" s="0" t="n">
        <v>263</v>
      </c>
      <c r="G164" s="0" t="n">
        <v>258</v>
      </c>
      <c r="H164" s="0" t="n">
        <v>206</v>
      </c>
      <c r="I164" s="0" t="n">
        <v>268</v>
      </c>
      <c r="J164" s="0" t="n">
        <v>202</v>
      </c>
      <c r="K164" s="0" t="n">
        <v>286</v>
      </c>
      <c r="L164" s="0" t="n">
        <v>147</v>
      </c>
      <c r="M164" s="0" t="n">
        <v>228</v>
      </c>
      <c r="N164" s="0" t="n">
        <v>172</v>
      </c>
      <c r="O164" s="0" t="n">
        <v>162</v>
      </c>
      <c r="P164" s="0" t="n">
        <v>235</v>
      </c>
      <c r="Q164" s="0" t="n">
        <v>223</v>
      </c>
      <c r="R164" s="0" t="n">
        <v>287</v>
      </c>
      <c r="S164" s="0" t="n">
        <v>190</v>
      </c>
      <c r="T164" s="2" t="n">
        <v>217</v>
      </c>
      <c r="U164" s="2" t="n">
        <v>49.9564516236244</v>
      </c>
    </row>
    <row r="165" customFormat="false" ht="13.5" hidden="false" customHeight="false" outlineLevel="0" collapsed="false">
      <c r="A165" s="0" t="s">
        <v>184</v>
      </c>
      <c r="B165" s="0" t="n">
        <v>78</v>
      </c>
      <c r="C165" s="0" t="n">
        <v>78</v>
      </c>
      <c r="D165" s="0" t="n">
        <v>85</v>
      </c>
      <c r="E165" s="0" t="n">
        <v>129</v>
      </c>
      <c r="F165" s="0" t="n">
        <v>142</v>
      </c>
      <c r="G165" s="0" t="n">
        <v>125</v>
      </c>
      <c r="H165" s="0" t="n">
        <v>107</v>
      </c>
      <c r="I165" s="0" t="n">
        <v>124</v>
      </c>
      <c r="J165" s="0" t="n">
        <v>72</v>
      </c>
      <c r="K165" s="0" t="n">
        <v>123</v>
      </c>
      <c r="L165" s="0" t="n">
        <v>73</v>
      </c>
      <c r="M165" s="0" t="n">
        <v>80</v>
      </c>
      <c r="N165" s="0" t="n">
        <v>103</v>
      </c>
      <c r="O165" s="0" t="n">
        <v>102</v>
      </c>
      <c r="P165" s="0" t="n">
        <v>228</v>
      </c>
      <c r="Q165" s="0" t="n">
        <v>163</v>
      </c>
      <c r="R165" s="0" t="n">
        <v>198</v>
      </c>
      <c r="S165" s="0" t="n">
        <v>144</v>
      </c>
      <c r="T165" s="2" t="n">
        <v>122.055555555556</v>
      </c>
      <c r="U165" s="2" t="n">
        <v>46.0440610237146</v>
      </c>
    </row>
    <row r="166" customFormat="false" ht="13.5" hidden="false" customHeight="false" outlineLevel="0" collapsed="false">
      <c r="A166" s="0" t="s">
        <v>185</v>
      </c>
      <c r="B166" s="0" t="n">
        <v>29</v>
      </c>
      <c r="C166" s="0" t="n">
        <v>48</v>
      </c>
      <c r="D166" s="0" t="n">
        <v>76</v>
      </c>
      <c r="E166" s="0" t="n">
        <v>62</v>
      </c>
      <c r="F166" s="0" t="n">
        <v>72</v>
      </c>
      <c r="G166" s="0" t="n">
        <v>52</v>
      </c>
      <c r="H166" s="0" t="n">
        <v>63</v>
      </c>
      <c r="I166" s="0" t="n">
        <v>112</v>
      </c>
      <c r="J166" s="0" t="n">
        <v>69</v>
      </c>
      <c r="K166" s="0" t="n">
        <v>82</v>
      </c>
      <c r="L166" s="0" t="n">
        <v>55</v>
      </c>
      <c r="M166" s="0" t="n">
        <v>48</v>
      </c>
      <c r="N166" s="0" t="n">
        <v>70</v>
      </c>
      <c r="O166" s="0" t="n">
        <v>43</v>
      </c>
      <c r="P166" s="0" t="n">
        <v>85</v>
      </c>
      <c r="Q166" s="0" t="n">
        <v>66</v>
      </c>
      <c r="R166" s="0" t="n">
        <v>67</v>
      </c>
      <c r="S166" s="0" t="n">
        <v>52</v>
      </c>
      <c r="T166" s="2" t="n">
        <v>64.1111111111111</v>
      </c>
      <c r="U166" s="2" t="n">
        <v>20.143277637637</v>
      </c>
    </row>
    <row r="167" customFormat="false" ht="13.5" hidden="false" customHeight="false" outlineLevel="0" collapsed="false">
      <c r="A167" s="0" t="s">
        <v>186</v>
      </c>
      <c r="B167" s="0" t="n">
        <v>28</v>
      </c>
      <c r="C167" s="0" t="n">
        <v>33</v>
      </c>
      <c r="D167" s="0" t="n">
        <v>45</v>
      </c>
      <c r="E167" s="0" t="n">
        <v>85</v>
      </c>
      <c r="F167" s="0" t="n">
        <v>64</v>
      </c>
      <c r="G167" s="0" t="n">
        <v>65</v>
      </c>
      <c r="H167" s="0" t="n">
        <v>81</v>
      </c>
      <c r="I167" s="0" t="n">
        <v>79</v>
      </c>
      <c r="J167" s="0" t="n">
        <v>68</v>
      </c>
      <c r="K167" s="0" t="n">
        <v>57</v>
      </c>
      <c r="L167" s="0" t="n">
        <v>51</v>
      </c>
      <c r="M167" s="0" t="n">
        <v>39</v>
      </c>
      <c r="N167" s="0" t="n">
        <v>47</v>
      </c>
      <c r="O167" s="0" t="n">
        <v>45</v>
      </c>
      <c r="P167" s="0" t="n">
        <v>83</v>
      </c>
      <c r="Q167" s="0" t="n">
        <v>82</v>
      </c>
      <c r="R167" s="0" t="n">
        <v>120</v>
      </c>
      <c r="S167" s="0" t="n">
        <v>50</v>
      </c>
      <c r="T167" s="2" t="n">
        <v>62.6111111111111</v>
      </c>
      <c r="U167" s="2" t="n">
        <v>24.9544028624654</v>
      </c>
    </row>
    <row r="168" customFormat="false" ht="13.5" hidden="false" customHeight="false" outlineLevel="0" collapsed="false">
      <c r="A168" s="0" t="s">
        <v>187</v>
      </c>
      <c r="B168" s="0" t="n">
        <v>40</v>
      </c>
      <c r="C168" s="0" t="n">
        <v>71</v>
      </c>
      <c r="D168" s="0" t="n">
        <v>64</v>
      </c>
      <c r="E168" s="0" t="n">
        <v>86</v>
      </c>
      <c r="F168" s="0" t="n">
        <v>114</v>
      </c>
      <c r="G168" s="0" t="n">
        <v>79</v>
      </c>
      <c r="H168" s="0" t="n">
        <v>57</v>
      </c>
      <c r="I168" s="0" t="n">
        <v>73</v>
      </c>
      <c r="J168" s="0" t="n">
        <v>78</v>
      </c>
      <c r="K168" s="0" t="n">
        <v>98</v>
      </c>
      <c r="L168" s="0" t="n">
        <v>43</v>
      </c>
      <c r="M168" s="0" t="n">
        <v>60</v>
      </c>
      <c r="N168" s="0" t="n">
        <v>67</v>
      </c>
      <c r="O168" s="0" t="n">
        <v>54</v>
      </c>
      <c r="P168" s="0" t="n">
        <v>97</v>
      </c>
      <c r="Q168" s="0" t="n">
        <v>61</v>
      </c>
      <c r="R168" s="0" t="n">
        <v>106</v>
      </c>
      <c r="S168" s="0" t="n">
        <v>43</v>
      </c>
      <c r="T168" s="2" t="n">
        <v>71.6666666666667</v>
      </c>
      <c r="U168" s="2" t="n">
        <v>20.9031379575074</v>
      </c>
    </row>
    <row r="169" customFormat="false" ht="13.5" hidden="false" customHeight="false" outlineLevel="0" collapsed="false">
      <c r="A169" s="0" t="s">
        <v>188</v>
      </c>
      <c r="B169" s="0" t="n">
        <v>343</v>
      </c>
      <c r="C169" s="0" t="n">
        <v>519</v>
      </c>
      <c r="D169" s="0" t="n">
        <v>418</v>
      </c>
      <c r="E169" s="0" t="n">
        <v>487</v>
      </c>
      <c r="F169" s="0" t="n">
        <v>704</v>
      </c>
      <c r="G169" s="0" t="n">
        <v>519</v>
      </c>
      <c r="H169" s="0" t="n">
        <v>553</v>
      </c>
      <c r="I169" s="0" t="n">
        <v>568</v>
      </c>
      <c r="J169" s="0" t="n">
        <v>550</v>
      </c>
      <c r="K169" s="0" t="n">
        <v>596</v>
      </c>
      <c r="L169" s="0" t="n">
        <v>384</v>
      </c>
      <c r="M169" s="0" t="n">
        <v>549</v>
      </c>
      <c r="N169" s="0" t="n">
        <v>450</v>
      </c>
      <c r="O169" s="0" t="n">
        <v>310</v>
      </c>
      <c r="P169" s="0" t="n">
        <v>585</v>
      </c>
      <c r="Q169" s="0" t="n">
        <v>457</v>
      </c>
      <c r="R169" s="0" t="n">
        <v>557</v>
      </c>
      <c r="S169" s="0" t="n">
        <v>466</v>
      </c>
      <c r="T169" s="2" t="n">
        <v>501.555555555556</v>
      </c>
      <c r="U169" s="2" t="n">
        <v>96.5835342331565</v>
      </c>
    </row>
    <row r="170" customFormat="false" ht="13.5" hidden="false" customHeight="false" outlineLevel="0" collapsed="false">
      <c r="A170" s="0" t="s">
        <v>189</v>
      </c>
      <c r="B170" s="0" t="n">
        <v>14</v>
      </c>
      <c r="C170" s="0" t="n">
        <v>23</v>
      </c>
      <c r="D170" s="0" t="n">
        <v>44</v>
      </c>
      <c r="E170" s="0" t="n">
        <v>20</v>
      </c>
      <c r="F170" s="0" t="n">
        <v>65</v>
      </c>
      <c r="G170" s="0" t="n">
        <v>39</v>
      </c>
      <c r="H170" s="0" t="n">
        <v>49</v>
      </c>
      <c r="I170" s="0" t="n">
        <v>31</v>
      </c>
      <c r="J170" s="0" t="n">
        <v>38</v>
      </c>
      <c r="K170" s="0" t="n">
        <v>63</v>
      </c>
      <c r="L170" s="0" t="n">
        <v>34</v>
      </c>
      <c r="M170" s="0" t="n">
        <v>40</v>
      </c>
      <c r="N170" s="0" t="n">
        <v>47</v>
      </c>
      <c r="O170" s="0" t="n">
        <v>20</v>
      </c>
      <c r="P170" s="0" t="n">
        <v>56</v>
      </c>
      <c r="Q170" s="0" t="n">
        <v>27</v>
      </c>
      <c r="R170" s="0" t="n">
        <v>54</v>
      </c>
      <c r="S170" s="0" t="n">
        <v>47</v>
      </c>
      <c r="T170" s="2" t="n">
        <v>39.2777777777778</v>
      </c>
      <c r="U170" s="2" t="n">
        <v>14.1080100550155</v>
      </c>
    </row>
    <row r="171" customFormat="false" ht="13.5" hidden="false" customHeight="false" outlineLevel="0" collapsed="false">
      <c r="A171" s="0" t="s">
        <v>190</v>
      </c>
      <c r="B171" s="0" t="n">
        <v>86</v>
      </c>
      <c r="C171" s="0" t="n">
        <v>123</v>
      </c>
      <c r="D171" s="0" t="n">
        <v>97</v>
      </c>
      <c r="E171" s="0" t="n">
        <v>128</v>
      </c>
      <c r="F171" s="0" t="n">
        <v>175</v>
      </c>
      <c r="G171" s="0" t="n">
        <v>172</v>
      </c>
      <c r="H171" s="0" t="n">
        <v>111</v>
      </c>
      <c r="I171" s="0" t="n">
        <v>157</v>
      </c>
      <c r="J171" s="0" t="n">
        <v>117</v>
      </c>
      <c r="K171" s="0" t="n">
        <v>158</v>
      </c>
      <c r="L171" s="0" t="n">
        <v>81</v>
      </c>
      <c r="M171" s="0" t="n">
        <v>129</v>
      </c>
      <c r="N171" s="0" t="n">
        <v>101</v>
      </c>
      <c r="O171" s="0" t="n">
        <v>89</v>
      </c>
      <c r="P171" s="0" t="n">
        <v>148</v>
      </c>
      <c r="Q171" s="0" t="n">
        <v>120</v>
      </c>
      <c r="R171" s="0" t="n">
        <v>165</v>
      </c>
      <c r="S171" s="0" t="n">
        <v>122</v>
      </c>
      <c r="T171" s="2" t="n">
        <v>127.055555555556</v>
      </c>
      <c r="U171" s="2" t="n">
        <v>30.7082518555867</v>
      </c>
    </row>
    <row r="172" customFormat="false" ht="13.5" hidden="false" customHeight="false" outlineLevel="0" collapsed="false">
      <c r="A172" s="0" t="s">
        <v>191</v>
      </c>
      <c r="B172" s="0" t="n">
        <v>12</v>
      </c>
      <c r="C172" s="0" t="n">
        <v>10</v>
      </c>
      <c r="D172" s="0" t="n">
        <v>18</v>
      </c>
      <c r="E172" s="0" t="n">
        <v>80</v>
      </c>
      <c r="F172" s="0" t="n">
        <v>37</v>
      </c>
      <c r="G172" s="0" t="n">
        <v>13</v>
      </c>
      <c r="H172" s="0" t="n">
        <v>20</v>
      </c>
      <c r="I172" s="0" t="n">
        <v>24</v>
      </c>
      <c r="J172" s="0" t="n">
        <v>26</v>
      </c>
      <c r="K172" s="0" t="n">
        <v>50</v>
      </c>
      <c r="L172" s="0" t="n">
        <v>15</v>
      </c>
      <c r="M172" s="0" t="n">
        <v>27</v>
      </c>
      <c r="N172" s="0" t="n">
        <v>32</v>
      </c>
      <c r="O172" s="0" t="n">
        <v>20</v>
      </c>
      <c r="P172" s="0" t="n">
        <v>28</v>
      </c>
      <c r="Q172" s="0" t="n">
        <v>33</v>
      </c>
      <c r="R172" s="0" t="n">
        <v>74</v>
      </c>
      <c r="S172" s="0" t="n">
        <v>20</v>
      </c>
      <c r="T172" s="2" t="n">
        <v>18.8888888888889</v>
      </c>
      <c r="U172" s="2" t="n">
        <v>13.4640649787363</v>
      </c>
    </row>
    <row r="173" customFormat="false" ht="13.5" hidden="false" customHeight="false" outlineLevel="0" collapsed="false">
      <c r="A173" s="0" t="s">
        <v>192</v>
      </c>
      <c r="B173" s="0" t="n">
        <v>16</v>
      </c>
      <c r="C173" s="0" t="n">
        <v>16</v>
      </c>
      <c r="D173" s="0" t="n">
        <v>16</v>
      </c>
      <c r="E173" s="0" t="n">
        <v>5</v>
      </c>
      <c r="F173" s="0" t="n">
        <v>16</v>
      </c>
      <c r="G173" s="0" t="n">
        <v>20</v>
      </c>
      <c r="H173" s="0" t="n">
        <v>28</v>
      </c>
      <c r="I173" s="0" t="n">
        <v>31</v>
      </c>
      <c r="J173" s="0" t="n">
        <v>12</v>
      </c>
      <c r="K173" s="0" t="n">
        <v>32</v>
      </c>
      <c r="L173" s="0" t="n">
        <v>16</v>
      </c>
      <c r="M173" s="0" t="n">
        <v>16</v>
      </c>
      <c r="N173" s="0" t="n">
        <v>25</v>
      </c>
      <c r="O173" s="0" t="n">
        <v>5</v>
      </c>
      <c r="P173" s="0" t="n">
        <v>17</v>
      </c>
      <c r="Q173" s="0" t="n">
        <v>15</v>
      </c>
      <c r="R173" s="0" t="n">
        <v>24</v>
      </c>
      <c r="S173" s="0" t="n">
        <v>27</v>
      </c>
      <c r="T173" s="2" t="n">
        <v>18.3888888888889</v>
      </c>
      <c r="U173" s="2" t="n">
        <v>8.21146178065534</v>
      </c>
    </row>
    <row r="174" customFormat="false" ht="13.5" hidden="false" customHeight="false" outlineLevel="0" collapsed="false">
      <c r="A174" s="0" t="s">
        <v>193</v>
      </c>
      <c r="B174" s="0" t="n">
        <v>51</v>
      </c>
      <c r="C174" s="0" t="n">
        <v>15</v>
      </c>
      <c r="D174" s="0" t="n">
        <v>31</v>
      </c>
      <c r="E174" s="0" t="n">
        <v>52</v>
      </c>
      <c r="F174" s="0" t="n">
        <v>63</v>
      </c>
      <c r="G174" s="0" t="n">
        <v>64</v>
      </c>
      <c r="H174" s="0" t="n">
        <v>75</v>
      </c>
      <c r="I174" s="0" t="n">
        <v>82</v>
      </c>
      <c r="J174" s="0" t="n">
        <v>52</v>
      </c>
      <c r="K174" s="0" t="n">
        <v>61</v>
      </c>
      <c r="L174" s="0" t="n">
        <v>23</v>
      </c>
      <c r="M174" s="0" t="n">
        <v>50</v>
      </c>
      <c r="N174" s="0" t="n">
        <v>48</v>
      </c>
      <c r="O174" s="0" t="n">
        <v>44</v>
      </c>
      <c r="P174" s="0" t="n">
        <v>47</v>
      </c>
      <c r="Q174" s="0" t="n">
        <v>75</v>
      </c>
      <c r="R174" s="0" t="n">
        <v>81</v>
      </c>
      <c r="S174" s="0" t="n">
        <v>35</v>
      </c>
      <c r="T174" s="2" t="n">
        <v>52.9444444444444</v>
      </c>
      <c r="U174" s="2" t="n">
        <v>19.2062251618406</v>
      </c>
    </row>
    <row r="175" customFormat="false" ht="13.5" hidden="false" customHeight="false" outlineLevel="0" collapsed="false">
      <c r="A175" s="0" t="s">
        <v>194</v>
      </c>
      <c r="B175" s="0" t="n">
        <v>17</v>
      </c>
      <c r="C175" s="0" t="n">
        <v>18</v>
      </c>
      <c r="D175" s="0" t="n">
        <v>28</v>
      </c>
      <c r="E175" s="0" t="n">
        <v>38</v>
      </c>
      <c r="F175" s="0" t="n">
        <v>56</v>
      </c>
      <c r="G175" s="0" t="n">
        <v>38</v>
      </c>
      <c r="H175" s="0" t="n">
        <v>30</v>
      </c>
      <c r="I175" s="0" t="n">
        <v>39</v>
      </c>
      <c r="J175" s="0" t="n">
        <v>39</v>
      </c>
      <c r="K175" s="0" t="n">
        <v>40</v>
      </c>
      <c r="L175" s="0" t="n">
        <v>26</v>
      </c>
      <c r="M175" s="0" t="n">
        <v>23</v>
      </c>
      <c r="N175" s="0" t="n">
        <v>26</v>
      </c>
      <c r="O175" s="0" t="n">
        <v>39</v>
      </c>
      <c r="P175" s="0" t="n">
        <v>69</v>
      </c>
      <c r="Q175" s="0" t="n">
        <v>37</v>
      </c>
      <c r="R175" s="0" t="n">
        <v>43</v>
      </c>
      <c r="S175" s="0" t="n">
        <v>33</v>
      </c>
      <c r="T175" s="2" t="n">
        <v>21.8333333333333</v>
      </c>
      <c r="U175" s="2" t="n">
        <v>7.65621623642015</v>
      </c>
    </row>
    <row r="176" customFormat="false" ht="13.5" hidden="false" customHeight="false" outlineLevel="0" collapsed="false">
      <c r="A176" s="0" t="s">
        <v>195</v>
      </c>
      <c r="B176" s="0" t="n">
        <v>15</v>
      </c>
      <c r="C176" s="0" t="n">
        <v>27</v>
      </c>
      <c r="D176" s="0" t="n">
        <v>30</v>
      </c>
      <c r="E176" s="0" t="n">
        <v>42</v>
      </c>
      <c r="F176" s="0" t="n">
        <v>49</v>
      </c>
      <c r="G176" s="0" t="n">
        <v>41</v>
      </c>
      <c r="H176" s="0" t="n">
        <v>31</v>
      </c>
      <c r="I176" s="0" t="n">
        <v>57</v>
      </c>
      <c r="J176" s="0" t="n">
        <v>30</v>
      </c>
      <c r="K176" s="0" t="n">
        <v>52</v>
      </c>
      <c r="L176" s="0" t="n">
        <v>31</v>
      </c>
      <c r="M176" s="0" t="n">
        <v>40</v>
      </c>
      <c r="N176" s="0" t="n">
        <v>35</v>
      </c>
      <c r="O176" s="0" t="n">
        <v>38</v>
      </c>
      <c r="P176" s="0" t="n">
        <v>45</v>
      </c>
      <c r="Q176" s="0" t="n">
        <v>33</v>
      </c>
      <c r="R176" s="0" t="n">
        <v>56</v>
      </c>
      <c r="S176" s="0" t="n">
        <v>43</v>
      </c>
      <c r="T176" s="2" t="n">
        <v>38.7777777777778</v>
      </c>
      <c r="U176" s="2" t="n">
        <v>12.5255294853706</v>
      </c>
    </row>
    <row r="177" customFormat="false" ht="13.5" hidden="false" customHeight="false" outlineLevel="0" collapsed="false">
      <c r="A177" s="0" t="s">
        <v>196</v>
      </c>
      <c r="B177" s="0" t="n">
        <v>17</v>
      </c>
      <c r="C177" s="0" t="n">
        <v>23</v>
      </c>
      <c r="D177" s="0" t="n">
        <v>12</v>
      </c>
      <c r="E177" s="0" t="n">
        <v>29</v>
      </c>
      <c r="F177" s="0" t="n">
        <v>34</v>
      </c>
      <c r="G177" s="0" t="n">
        <v>38</v>
      </c>
      <c r="H177" s="0" t="n">
        <v>28</v>
      </c>
      <c r="I177" s="0" t="n">
        <v>19</v>
      </c>
      <c r="J177" s="0" t="n">
        <v>25</v>
      </c>
      <c r="K177" s="0" t="n">
        <v>45</v>
      </c>
      <c r="L177" s="0" t="n">
        <v>14</v>
      </c>
      <c r="M177" s="0" t="n">
        <v>34</v>
      </c>
      <c r="N177" s="0" t="n">
        <v>26</v>
      </c>
      <c r="O177" s="0" t="n">
        <v>20</v>
      </c>
      <c r="P177" s="0" t="n">
        <v>56</v>
      </c>
      <c r="Q177" s="0" t="n">
        <v>18</v>
      </c>
      <c r="R177" s="0" t="n">
        <v>35</v>
      </c>
      <c r="S177" s="0" t="n">
        <v>28</v>
      </c>
      <c r="T177" s="2" t="n">
        <v>17.8333333333333</v>
      </c>
      <c r="U177" s="2" t="n">
        <v>7.57123037634998</v>
      </c>
    </row>
    <row r="178" customFormat="false" ht="13.5" hidden="false" customHeight="false" outlineLevel="0" collapsed="false">
      <c r="A178" s="0" t="s">
        <v>197</v>
      </c>
      <c r="B178" s="0" t="n">
        <v>297</v>
      </c>
      <c r="C178" s="0" t="n">
        <v>435</v>
      </c>
      <c r="D178" s="0" t="n">
        <v>308</v>
      </c>
      <c r="E178" s="0" t="n">
        <v>509</v>
      </c>
      <c r="F178" s="0" t="n">
        <v>636</v>
      </c>
      <c r="G178" s="0" t="n">
        <v>539</v>
      </c>
      <c r="H178" s="0" t="n">
        <v>469</v>
      </c>
      <c r="I178" s="0" t="n">
        <v>537</v>
      </c>
      <c r="J178" s="0" t="n">
        <v>425</v>
      </c>
      <c r="K178" s="0" t="n">
        <v>568</v>
      </c>
      <c r="L178" s="0" t="n">
        <v>311</v>
      </c>
      <c r="M178" s="0" t="n">
        <v>493</v>
      </c>
      <c r="N178" s="0" t="n">
        <v>431</v>
      </c>
      <c r="O178" s="0" t="n">
        <v>356</v>
      </c>
      <c r="P178" s="0" t="n">
        <v>549</v>
      </c>
      <c r="Q178" s="0" t="n">
        <v>523</v>
      </c>
      <c r="R178" s="0" t="n">
        <v>617</v>
      </c>
      <c r="S178" s="0" t="n">
        <v>425</v>
      </c>
      <c r="T178" s="2" t="n">
        <v>472</v>
      </c>
      <c r="U178" s="2" t="n">
        <v>106.3501431178</v>
      </c>
    </row>
    <row r="179" customFormat="false" ht="13.5" hidden="false" customHeight="false" outlineLevel="0" collapsed="false">
      <c r="A179" s="0" t="s">
        <v>198</v>
      </c>
      <c r="B179" s="0" t="n">
        <v>350</v>
      </c>
      <c r="C179" s="0" t="n">
        <v>478</v>
      </c>
      <c r="D179" s="0" t="n">
        <v>295</v>
      </c>
      <c r="E179" s="0" t="n">
        <v>531</v>
      </c>
      <c r="F179" s="0" t="n">
        <v>666</v>
      </c>
      <c r="G179" s="0" t="n">
        <v>554</v>
      </c>
      <c r="H179" s="0" t="n">
        <v>455</v>
      </c>
      <c r="I179" s="0" t="n">
        <v>527</v>
      </c>
      <c r="J179" s="0" t="n">
        <v>468</v>
      </c>
      <c r="K179" s="0" t="n">
        <v>575</v>
      </c>
      <c r="L179" s="0" t="n">
        <v>348</v>
      </c>
      <c r="M179" s="0" t="n">
        <v>501</v>
      </c>
      <c r="N179" s="0" t="n">
        <v>368</v>
      </c>
      <c r="O179" s="0" t="n">
        <v>412</v>
      </c>
      <c r="P179" s="0" t="n">
        <v>589</v>
      </c>
      <c r="Q179" s="0" t="n">
        <v>546</v>
      </c>
      <c r="R179" s="0" t="n">
        <v>697</v>
      </c>
      <c r="S179" s="0" t="n">
        <v>409</v>
      </c>
      <c r="T179" s="2" t="n">
        <v>490.944444444444</v>
      </c>
      <c r="U179" s="2" t="n">
        <v>115.794682506288</v>
      </c>
    </row>
    <row r="180" customFormat="false" ht="13.5" hidden="false" customHeight="false" outlineLevel="0" collapsed="false">
      <c r="A180" s="0" t="s">
        <v>199</v>
      </c>
      <c r="B180" s="0" t="n">
        <v>8</v>
      </c>
      <c r="C180" s="0" t="n">
        <v>9</v>
      </c>
      <c r="D180" s="0" t="n">
        <v>16</v>
      </c>
      <c r="E180" s="0" t="n">
        <v>7</v>
      </c>
      <c r="F180" s="0" t="n">
        <v>12</v>
      </c>
      <c r="G180" s="0" t="n">
        <v>6</v>
      </c>
      <c r="H180" s="0" t="n">
        <v>33</v>
      </c>
      <c r="I180" s="0" t="n">
        <v>12</v>
      </c>
      <c r="J180" s="0" t="n">
        <v>4</v>
      </c>
      <c r="K180" s="0" t="n">
        <v>7</v>
      </c>
      <c r="L180" s="0" t="n">
        <v>4</v>
      </c>
      <c r="M180" s="0" t="n">
        <v>2</v>
      </c>
      <c r="N180" s="0" t="n">
        <v>9</v>
      </c>
      <c r="O180" s="0" t="n">
        <v>6</v>
      </c>
      <c r="P180" s="0" t="n">
        <v>2</v>
      </c>
      <c r="Q180" s="0" t="n">
        <v>9</v>
      </c>
      <c r="R180" s="0" t="n">
        <v>1</v>
      </c>
      <c r="S180" s="0" t="n">
        <v>3</v>
      </c>
      <c r="T180" s="2" t="n">
        <v>8.44444444444444</v>
      </c>
      <c r="U180" s="2" t="n">
        <v>6.88751831189813</v>
      </c>
    </row>
    <row r="181" customFormat="false" ht="13.5" hidden="false" customHeight="false" outlineLevel="0" collapsed="false">
      <c r="A181" s="0" t="s">
        <v>200</v>
      </c>
      <c r="B181" s="0" t="n">
        <v>69</v>
      </c>
      <c r="C181" s="0" t="n">
        <v>84</v>
      </c>
      <c r="D181" s="0" t="n">
        <v>69</v>
      </c>
      <c r="E181" s="0" t="n">
        <v>88</v>
      </c>
      <c r="F181" s="0" t="n">
        <v>153</v>
      </c>
      <c r="G181" s="0" t="n">
        <v>119</v>
      </c>
      <c r="H181" s="0" t="n">
        <v>103</v>
      </c>
      <c r="I181" s="0" t="n">
        <v>113</v>
      </c>
      <c r="J181" s="0" t="n">
        <v>81</v>
      </c>
      <c r="K181" s="0" t="n">
        <v>102</v>
      </c>
      <c r="L181" s="0" t="n">
        <v>77</v>
      </c>
      <c r="M181" s="0" t="n">
        <v>93</v>
      </c>
      <c r="N181" s="0" t="n">
        <v>86</v>
      </c>
      <c r="O181" s="0" t="n">
        <v>50</v>
      </c>
      <c r="P181" s="0" t="n">
        <v>104</v>
      </c>
      <c r="Q181" s="0" t="n">
        <v>80</v>
      </c>
      <c r="R181" s="0" t="n">
        <v>118</v>
      </c>
      <c r="S181" s="0" t="n">
        <v>68</v>
      </c>
      <c r="T181" s="2" t="n">
        <v>92.2222222222222</v>
      </c>
      <c r="U181" s="2" t="n">
        <v>23.0154821435627</v>
      </c>
    </row>
    <row r="182" customFormat="false" ht="13.5" hidden="false" customHeight="false" outlineLevel="0" collapsed="false">
      <c r="A182" s="0" t="s">
        <v>201</v>
      </c>
      <c r="B182" s="0" t="n">
        <v>110</v>
      </c>
      <c r="C182" s="0" t="n">
        <v>161</v>
      </c>
      <c r="D182" s="0" t="n">
        <v>112</v>
      </c>
      <c r="E182" s="0" t="n">
        <v>193</v>
      </c>
      <c r="F182" s="0" t="n">
        <v>223</v>
      </c>
      <c r="G182" s="0" t="n">
        <v>213</v>
      </c>
      <c r="H182" s="0" t="n">
        <v>165</v>
      </c>
      <c r="I182" s="0" t="n">
        <v>178</v>
      </c>
      <c r="J182" s="0" t="n">
        <v>177</v>
      </c>
      <c r="K182" s="0" t="n">
        <v>196</v>
      </c>
      <c r="L182" s="0" t="n">
        <v>140</v>
      </c>
      <c r="M182" s="0" t="n">
        <v>139</v>
      </c>
      <c r="N182" s="0" t="n">
        <v>120</v>
      </c>
      <c r="O182" s="0" t="n">
        <v>138</v>
      </c>
      <c r="P182" s="0" t="n">
        <v>244</v>
      </c>
      <c r="Q182" s="0" t="n">
        <v>198</v>
      </c>
      <c r="R182" s="0" t="n">
        <v>270</v>
      </c>
      <c r="S182" s="0" t="n">
        <v>168</v>
      </c>
      <c r="T182" s="2" t="n">
        <v>174.111111111111</v>
      </c>
      <c r="U182" s="2" t="n">
        <v>47.1404520791032</v>
      </c>
    </row>
    <row r="183" customFormat="false" ht="13.5" hidden="false" customHeight="false" outlineLevel="0" collapsed="false">
      <c r="A183" s="0" t="s">
        <v>202</v>
      </c>
      <c r="B183" s="0" t="n">
        <v>93</v>
      </c>
      <c r="C183" s="0" t="n">
        <v>178</v>
      </c>
      <c r="D183" s="0" t="n">
        <v>117</v>
      </c>
      <c r="E183" s="0" t="n">
        <v>231</v>
      </c>
      <c r="F183" s="0" t="n">
        <v>270</v>
      </c>
      <c r="G183" s="0" t="n">
        <v>211</v>
      </c>
      <c r="H183" s="0" t="n">
        <v>179</v>
      </c>
      <c r="I183" s="0" t="n">
        <v>208</v>
      </c>
      <c r="J183" s="0" t="n">
        <v>196</v>
      </c>
      <c r="K183" s="0" t="n">
        <v>213</v>
      </c>
      <c r="L183" s="0" t="n">
        <v>154</v>
      </c>
      <c r="M183" s="0" t="n">
        <v>196</v>
      </c>
      <c r="N183" s="0" t="n">
        <v>172</v>
      </c>
      <c r="O183" s="0" t="n">
        <v>157</v>
      </c>
      <c r="P183" s="0" t="n">
        <v>306</v>
      </c>
      <c r="Q183" s="0" t="n">
        <v>198</v>
      </c>
      <c r="R183" s="0" t="n">
        <v>238</v>
      </c>
      <c r="S183" s="0" t="n">
        <v>172</v>
      </c>
      <c r="T183" s="2" t="n">
        <v>193.055555555556</v>
      </c>
      <c r="U183" s="2" t="n">
        <v>50.2750929120997</v>
      </c>
    </row>
    <row r="184" customFormat="false" ht="13.5" hidden="false" customHeight="false" outlineLevel="0" collapsed="false">
      <c r="A184" s="0" t="s">
        <v>203</v>
      </c>
      <c r="B184" s="0" t="n">
        <v>36</v>
      </c>
      <c r="C184" s="0" t="n">
        <v>81</v>
      </c>
      <c r="D184" s="0" t="n">
        <v>47</v>
      </c>
      <c r="E184" s="0" t="n">
        <v>85</v>
      </c>
      <c r="F184" s="0" t="n">
        <v>104</v>
      </c>
      <c r="G184" s="0" t="n">
        <v>82</v>
      </c>
      <c r="H184" s="0" t="n">
        <v>66</v>
      </c>
      <c r="I184" s="0" t="n">
        <v>76</v>
      </c>
      <c r="J184" s="0" t="n">
        <v>73</v>
      </c>
      <c r="K184" s="0" t="n">
        <v>87</v>
      </c>
      <c r="L184" s="0" t="n">
        <v>39</v>
      </c>
      <c r="M184" s="0" t="n">
        <v>56</v>
      </c>
      <c r="N184" s="0" t="n">
        <v>77</v>
      </c>
      <c r="O184" s="0" t="n">
        <v>58</v>
      </c>
      <c r="P184" s="0" t="n">
        <v>87</v>
      </c>
      <c r="Q184" s="0" t="n">
        <v>93</v>
      </c>
      <c r="R184" s="0" t="n">
        <v>95</v>
      </c>
      <c r="S184" s="0" t="n">
        <v>82</v>
      </c>
      <c r="T184" s="2" t="n">
        <v>74.2777777777778</v>
      </c>
      <c r="U184" s="2" t="n">
        <v>18.3168374985343</v>
      </c>
    </row>
    <row r="185" customFormat="false" ht="13.5" hidden="false" customHeight="false" outlineLevel="0" collapsed="false">
      <c r="A185" s="0" t="s">
        <v>204</v>
      </c>
      <c r="B185" s="0" t="n">
        <v>40</v>
      </c>
      <c r="C185" s="0" t="n">
        <v>60</v>
      </c>
      <c r="D185" s="0" t="n">
        <v>55</v>
      </c>
      <c r="E185" s="0" t="n">
        <v>111</v>
      </c>
      <c r="F185" s="0" t="n">
        <v>109</v>
      </c>
      <c r="G185" s="0" t="n">
        <v>71</v>
      </c>
      <c r="H185" s="0" t="n">
        <v>81</v>
      </c>
      <c r="I185" s="0" t="n">
        <v>88</v>
      </c>
      <c r="J185" s="0" t="n">
        <v>84</v>
      </c>
      <c r="K185" s="0" t="n">
        <v>85</v>
      </c>
      <c r="L185" s="0" t="n">
        <v>50</v>
      </c>
      <c r="M185" s="0" t="n">
        <v>83</v>
      </c>
      <c r="N185" s="0" t="n">
        <v>71</v>
      </c>
      <c r="O185" s="0" t="n">
        <v>71</v>
      </c>
      <c r="P185" s="0" t="n">
        <v>101</v>
      </c>
      <c r="Q185" s="0" t="n">
        <v>86</v>
      </c>
      <c r="R185" s="0" t="n">
        <v>103</v>
      </c>
      <c r="S185" s="0" t="n">
        <v>66</v>
      </c>
      <c r="T185" s="2" t="n">
        <v>79</v>
      </c>
      <c r="U185" s="2" t="n">
        <v>19.9587810543748</v>
      </c>
    </row>
    <row r="186" customFormat="false" ht="13.5" hidden="false" customHeight="false" outlineLevel="0" collapsed="false">
      <c r="A186" s="0" t="s">
        <v>205</v>
      </c>
      <c r="B186" s="0" t="n">
        <v>41</v>
      </c>
      <c r="C186" s="0" t="n">
        <v>78</v>
      </c>
      <c r="D186" s="0" t="n">
        <v>36</v>
      </c>
      <c r="E186" s="0" t="n">
        <v>70</v>
      </c>
      <c r="F186" s="0" t="n">
        <v>86</v>
      </c>
      <c r="G186" s="0" t="n">
        <v>96</v>
      </c>
      <c r="H186" s="0" t="n">
        <v>68</v>
      </c>
      <c r="I186" s="0" t="n">
        <v>72</v>
      </c>
      <c r="J186" s="0" t="n">
        <v>66</v>
      </c>
      <c r="K186" s="0" t="n">
        <v>88</v>
      </c>
      <c r="L186" s="0" t="n">
        <v>28</v>
      </c>
      <c r="M186" s="0" t="n">
        <v>70</v>
      </c>
      <c r="N186" s="0" t="n">
        <v>51</v>
      </c>
      <c r="O186" s="0" t="n">
        <v>64</v>
      </c>
      <c r="P186" s="0" t="n">
        <v>96</v>
      </c>
      <c r="Q186" s="0" t="n">
        <v>70</v>
      </c>
      <c r="R186" s="0" t="n">
        <v>81</v>
      </c>
      <c r="S186" s="0" t="n">
        <v>64</v>
      </c>
      <c r="T186" s="2" t="n">
        <v>67.5555555555556</v>
      </c>
      <c r="U186" s="2" t="n">
        <v>18.4780385457097</v>
      </c>
    </row>
    <row r="187" customFormat="false" ht="13.5" hidden="false" customHeight="false" outlineLevel="0" collapsed="false">
      <c r="A187" s="0" t="s">
        <v>206</v>
      </c>
      <c r="B187" s="0" t="n">
        <v>55</v>
      </c>
      <c r="C187" s="0" t="n">
        <v>91</v>
      </c>
      <c r="D187" s="0" t="n">
        <v>97</v>
      </c>
      <c r="E187" s="0" t="n">
        <v>99</v>
      </c>
      <c r="F187" s="0" t="n">
        <v>160</v>
      </c>
      <c r="G187" s="0" t="n">
        <v>93</v>
      </c>
      <c r="H187" s="0" t="n">
        <v>88</v>
      </c>
      <c r="I187" s="0" t="n">
        <v>130</v>
      </c>
      <c r="J187" s="0" t="n">
        <v>79</v>
      </c>
      <c r="K187" s="0" t="n">
        <v>146</v>
      </c>
      <c r="L187" s="0" t="n">
        <v>61</v>
      </c>
      <c r="M187" s="0" t="n">
        <v>105</v>
      </c>
      <c r="N187" s="0" t="n">
        <v>87</v>
      </c>
      <c r="O187" s="0" t="n">
        <v>75</v>
      </c>
      <c r="P187" s="0" t="n">
        <v>111</v>
      </c>
      <c r="Q187" s="0" t="n">
        <v>68</v>
      </c>
      <c r="R187" s="0" t="n">
        <v>140</v>
      </c>
      <c r="S187" s="0" t="n">
        <v>91</v>
      </c>
      <c r="T187" s="2" t="n">
        <v>100.555555555556</v>
      </c>
      <c r="U187" s="2" t="n">
        <v>29.7464228639784</v>
      </c>
    </row>
    <row r="188" customFormat="false" ht="13.5" hidden="false" customHeight="false" outlineLevel="0" collapsed="false">
      <c r="A188" s="0" t="s">
        <v>207</v>
      </c>
      <c r="B188" s="0" t="n">
        <v>66</v>
      </c>
      <c r="C188" s="0" t="n">
        <v>56</v>
      </c>
      <c r="D188" s="0" t="n">
        <v>32</v>
      </c>
      <c r="E188" s="0" t="n">
        <v>62</v>
      </c>
      <c r="F188" s="0" t="n">
        <v>92</v>
      </c>
      <c r="G188" s="0" t="n">
        <v>69</v>
      </c>
      <c r="H188" s="0" t="n">
        <v>49</v>
      </c>
      <c r="I188" s="0" t="n">
        <v>54</v>
      </c>
      <c r="J188" s="0" t="n">
        <v>60</v>
      </c>
      <c r="K188" s="0" t="n">
        <v>58</v>
      </c>
      <c r="L188" s="0" t="n">
        <v>37</v>
      </c>
      <c r="M188" s="0" t="n">
        <v>69</v>
      </c>
      <c r="N188" s="0" t="n">
        <v>47</v>
      </c>
      <c r="O188" s="0" t="n">
        <v>57</v>
      </c>
      <c r="P188" s="0" t="n">
        <v>53</v>
      </c>
      <c r="Q188" s="0" t="n">
        <v>72</v>
      </c>
      <c r="R188" s="0" t="n">
        <v>68</v>
      </c>
      <c r="S188" s="0" t="n">
        <v>43</v>
      </c>
      <c r="T188" s="2" t="n">
        <v>56.2777777777778</v>
      </c>
      <c r="U188" s="2" t="n">
        <v>14.5675124266518</v>
      </c>
    </row>
    <row r="189" customFormat="false" ht="13.5" hidden="false" customHeight="false" outlineLevel="0" collapsed="false">
      <c r="A189" s="0" t="s">
        <v>208</v>
      </c>
      <c r="B189" s="0" t="n">
        <v>19</v>
      </c>
      <c r="C189" s="0" t="n">
        <v>43</v>
      </c>
      <c r="D189" s="0" t="n">
        <v>25</v>
      </c>
      <c r="E189" s="0" t="n">
        <v>37</v>
      </c>
      <c r="F189" s="0" t="n">
        <v>49</v>
      </c>
      <c r="G189" s="0" t="n">
        <v>46</v>
      </c>
      <c r="H189" s="0" t="n">
        <v>29</v>
      </c>
      <c r="I189" s="0" t="n">
        <v>40</v>
      </c>
      <c r="J189" s="0" t="n">
        <v>32</v>
      </c>
      <c r="K189" s="0" t="n">
        <v>47</v>
      </c>
      <c r="L189" s="0" t="n">
        <v>16</v>
      </c>
      <c r="M189" s="0" t="n">
        <v>41</v>
      </c>
      <c r="N189" s="0" t="n">
        <v>41</v>
      </c>
      <c r="O189" s="0" t="n">
        <v>27</v>
      </c>
      <c r="P189" s="0" t="n">
        <v>34</v>
      </c>
      <c r="Q189" s="0" t="n">
        <v>33</v>
      </c>
      <c r="R189" s="0" t="n">
        <v>42</v>
      </c>
      <c r="S189" s="0" t="n">
        <v>30</v>
      </c>
      <c r="T189" s="2" t="n">
        <v>34.7777777777778</v>
      </c>
      <c r="U189" s="2" t="n">
        <v>9.76521772026528</v>
      </c>
    </row>
    <row r="190" customFormat="false" ht="13.5" hidden="false" customHeight="false" outlineLevel="0" collapsed="false">
      <c r="A190" s="0" t="s">
        <v>209</v>
      </c>
      <c r="B190" s="0" t="n">
        <v>19</v>
      </c>
      <c r="C190" s="0" t="n">
        <v>14</v>
      </c>
      <c r="D190" s="0" t="n">
        <v>20</v>
      </c>
      <c r="E190" s="0" t="n">
        <v>18</v>
      </c>
      <c r="F190" s="0" t="n">
        <v>26</v>
      </c>
      <c r="G190" s="0" t="n">
        <v>34</v>
      </c>
      <c r="H190" s="0" t="n">
        <v>17</v>
      </c>
      <c r="I190" s="0" t="n">
        <v>22</v>
      </c>
      <c r="J190" s="0" t="n">
        <v>23</v>
      </c>
      <c r="K190" s="0" t="n">
        <v>32</v>
      </c>
      <c r="L190" s="0" t="n">
        <v>9</v>
      </c>
      <c r="M190" s="0" t="n">
        <v>15</v>
      </c>
      <c r="N190" s="0" t="n">
        <v>33</v>
      </c>
      <c r="O190" s="0" t="n">
        <v>12</v>
      </c>
      <c r="P190" s="0" t="n">
        <v>31</v>
      </c>
      <c r="Q190" s="0" t="n">
        <v>17</v>
      </c>
      <c r="R190" s="0" t="n">
        <v>30</v>
      </c>
      <c r="S190" s="0" t="n">
        <v>17</v>
      </c>
      <c r="T190" s="2" t="n">
        <v>22.4444444444444</v>
      </c>
      <c r="U190" s="2" t="n">
        <v>8.73951285640797</v>
      </c>
    </row>
    <row r="191" customFormat="false" ht="13.5" hidden="false" customHeight="false" outlineLevel="0" collapsed="false">
      <c r="A191" s="0" t="s">
        <v>210</v>
      </c>
      <c r="B191" s="0" t="n">
        <v>35</v>
      </c>
      <c r="C191" s="0" t="n">
        <v>67</v>
      </c>
      <c r="D191" s="0" t="n">
        <v>44</v>
      </c>
      <c r="E191" s="0" t="n">
        <v>48</v>
      </c>
      <c r="F191" s="0" t="n">
        <v>70</v>
      </c>
      <c r="G191" s="0" t="n">
        <v>63</v>
      </c>
      <c r="H191" s="0" t="n">
        <v>70</v>
      </c>
      <c r="I191" s="0" t="n">
        <v>42</v>
      </c>
      <c r="J191" s="0" t="n">
        <v>42</v>
      </c>
      <c r="K191" s="0" t="n">
        <v>56</v>
      </c>
      <c r="L191" s="0" t="n">
        <v>31</v>
      </c>
      <c r="M191" s="0" t="n">
        <v>41</v>
      </c>
      <c r="N191" s="0" t="n">
        <v>51</v>
      </c>
      <c r="O191" s="0" t="n">
        <v>33</v>
      </c>
      <c r="P191" s="0" t="n">
        <v>64</v>
      </c>
      <c r="Q191" s="0" t="n">
        <v>40</v>
      </c>
      <c r="R191" s="0" t="n">
        <v>85</v>
      </c>
      <c r="S191" s="0" t="n">
        <v>47</v>
      </c>
      <c r="T191" s="2" t="n">
        <v>50.8888888888889</v>
      </c>
      <c r="U191" s="2" t="n">
        <v>14.660426479989</v>
      </c>
    </row>
    <row r="192" customFormat="false" ht="13.5" hidden="false" customHeight="false" outlineLevel="0" collapsed="false">
      <c r="A192" s="0" t="s">
        <v>211</v>
      </c>
      <c r="B192" s="0" t="n">
        <v>93</v>
      </c>
      <c r="C192" s="0" t="n">
        <v>148</v>
      </c>
      <c r="D192" s="0" t="n">
        <v>105</v>
      </c>
      <c r="E192" s="0" t="n">
        <v>215</v>
      </c>
      <c r="F192" s="0" t="n">
        <v>206</v>
      </c>
      <c r="G192" s="0" t="n">
        <v>185</v>
      </c>
      <c r="H192" s="0" t="n">
        <v>170</v>
      </c>
      <c r="I192" s="0" t="n">
        <v>212</v>
      </c>
      <c r="J192" s="0" t="n">
        <v>146</v>
      </c>
      <c r="K192" s="0" t="n">
        <v>210</v>
      </c>
      <c r="L192" s="0" t="n">
        <v>120</v>
      </c>
      <c r="M192" s="0" t="n">
        <v>154</v>
      </c>
      <c r="N192" s="0" t="n">
        <v>135</v>
      </c>
      <c r="O192" s="0" t="n">
        <v>125</v>
      </c>
      <c r="P192" s="0" t="n">
        <v>195</v>
      </c>
      <c r="Q192" s="0" t="n">
        <v>160</v>
      </c>
      <c r="R192" s="0" t="n">
        <v>222</v>
      </c>
      <c r="S192" s="0" t="n">
        <v>163</v>
      </c>
      <c r="T192" s="2" t="n">
        <v>162.5</v>
      </c>
      <c r="U192" s="2" t="n">
        <v>40.1881603870359</v>
      </c>
    </row>
    <row r="193" customFormat="false" ht="13.5" hidden="false" customHeight="false" outlineLevel="0" collapsed="false">
      <c r="A193" s="0" t="s">
        <v>212</v>
      </c>
      <c r="B193" s="0" t="n">
        <v>92</v>
      </c>
      <c r="C193" s="0" t="n">
        <v>111</v>
      </c>
      <c r="D193" s="0" t="n">
        <v>83</v>
      </c>
      <c r="E193" s="0" t="n">
        <v>130</v>
      </c>
      <c r="F193" s="0" t="n">
        <v>181</v>
      </c>
      <c r="G193" s="0" t="n">
        <v>157</v>
      </c>
      <c r="H193" s="0" t="n">
        <v>122</v>
      </c>
      <c r="I193" s="0" t="n">
        <v>151</v>
      </c>
      <c r="J193" s="0" t="n">
        <v>121</v>
      </c>
      <c r="K193" s="0" t="n">
        <v>139</v>
      </c>
      <c r="L193" s="0" t="n">
        <v>90</v>
      </c>
      <c r="M193" s="0" t="n">
        <v>104</v>
      </c>
      <c r="N193" s="0" t="n">
        <v>104</v>
      </c>
      <c r="O193" s="0" t="n">
        <v>105</v>
      </c>
      <c r="P193" s="0" t="n">
        <v>146</v>
      </c>
      <c r="Q193" s="0" t="n">
        <v>116</v>
      </c>
      <c r="R193" s="0" t="n">
        <v>193</v>
      </c>
      <c r="S193" s="0" t="n">
        <v>116</v>
      </c>
      <c r="T193" s="2" t="n">
        <v>126.222222222222</v>
      </c>
      <c r="U193" s="2" t="n">
        <v>29.8910877049164</v>
      </c>
    </row>
    <row r="194" customFormat="false" ht="13.5" hidden="false" customHeight="false" outlineLevel="0" collapsed="false">
      <c r="A194" s="0" t="s">
        <v>213</v>
      </c>
      <c r="B194" s="0" t="n">
        <v>29</v>
      </c>
      <c r="C194" s="0" t="n">
        <v>41</v>
      </c>
      <c r="D194" s="0" t="n">
        <v>52</v>
      </c>
      <c r="E194" s="0" t="n">
        <v>35</v>
      </c>
      <c r="F194" s="0" t="n">
        <v>61</v>
      </c>
      <c r="G194" s="0" t="n">
        <v>55</v>
      </c>
      <c r="H194" s="0" t="n">
        <v>48</v>
      </c>
      <c r="I194" s="0" t="n">
        <v>61</v>
      </c>
      <c r="J194" s="0" t="n">
        <v>53</v>
      </c>
      <c r="K194" s="0" t="n">
        <v>69</v>
      </c>
      <c r="L194" s="0" t="n">
        <v>26</v>
      </c>
      <c r="M194" s="0" t="n">
        <v>58</v>
      </c>
      <c r="N194" s="0" t="n">
        <v>37</v>
      </c>
      <c r="O194" s="0" t="n">
        <v>29</v>
      </c>
      <c r="P194" s="0" t="n">
        <v>80</v>
      </c>
      <c r="Q194" s="0" t="n">
        <v>45</v>
      </c>
      <c r="R194" s="0" t="n">
        <v>75</v>
      </c>
      <c r="S194" s="0" t="n">
        <v>47</v>
      </c>
      <c r="T194" s="2" t="n">
        <v>49.5555555555556</v>
      </c>
      <c r="U194" s="2" t="n">
        <v>15.1238892532242</v>
      </c>
    </row>
    <row r="195" customFormat="false" ht="13.5" hidden="false" customHeight="false" outlineLevel="0" collapsed="false">
      <c r="A195" s="0" t="s">
        <v>214</v>
      </c>
      <c r="B195" s="0" t="n">
        <v>54</v>
      </c>
      <c r="C195" s="0" t="n">
        <v>62</v>
      </c>
      <c r="D195" s="0" t="n">
        <v>81</v>
      </c>
      <c r="E195" s="0" t="n">
        <v>105</v>
      </c>
      <c r="F195" s="0" t="n">
        <v>179</v>
      </c>
      <c r="G195" s="0" t="n">
        <v>110</v>
      </c>
      <c r="H195" s="0" t="n">
        <v>114</v>
      </c>
      <c r="I195" s="0" t="n">
        <v>140</v>
      </c>
      <c r="J195" s="0" t="n">
        <v>80</v>
      </c>
      <c r="K195" s="0" t="n">
        <v>123</v>
      </c>
      <c r="L195" s="0" t="n">
        <v>71</v>
      </c>
      <c r="M195" s="0" t="n">
        <v>83</v>
      </c>
      <c r="N195" s="0" t="n">
        <v>87</v>
      </c>
      <c r="O195" s="0" t="n">
        <v>65</v>
      </c>
      <c r="P195" s="0" t="n">
        <v>119</v>
      </c>
      <c r="Q195" s="0" t="n">
        <v>73</v>
      </c>
      <c r="R195" s="0" t="n">
        <v>112</v>
      </c>
      <c r="S195" s="0" t="n">
        <v>77</v>
      </c>
      <c r="T195" s="2" t="n">
        <v>94.2222222222222</v>
      </c>
      <c r="U195" s="2" t="n">
        <v>31.3923099529647</v>
      </c>
    </row>
    <row r="196" customFormat="false" ht="13.5" hidden="false" customHeight="false" outlineLevel="0" collapsed="false">
      <c r="A196" s="0" t="s">
        <v>215</v>
      </c>
      <c r="B196" s="0" t="n">
        <v>166</v>
      </c>
      <c r="C196" s="0" t="n">
        <v>239</v>
      </c>
      <c r="D196" s="0" t="n">
        <v>288</v>
      </c>
      <c r="E196" s="0" t="n">
        <v>349</v>
      </c>
      <c r="F196" s="0" t="n">
        <v>436</v>
      </c>
      <c r="G196" s="0" t="n">
        <v>311</v>
      </c>
      <c r="H196" s="0" t="n">
        <v>302</v>
      </c>
      <c r="I196" s="0" t="n">
        <v>379</v>
      </c>
      <c r="J196" s="0" t="n">
        <v>321</v>
      </c>
      <c r="K196" s="0" t="n">
        <v>429</v>
      </c>
      <c r="L196" s="0" t="n">
        <v>263</v>
      </c>
      <c r="M196" s="0" t="n">
        <v>304</v>
      </c>
      <c r="N196" s="0" t="n">
        <v>332</v>
      </c>
      <c r="O196" s="0" t="n">
        <v>224</v>
      </c>
      <c r="P196" s="0" t="n">
        <v>348</v>
      </c>
      <c r="Q196" s="0" t="n">
        <v>266</v>
      </c>
      <c r="R196" s="0" t="n">
        <v>282</v>
      </c>
      <c r="S196" s="0" t="n">
        <v>197</v>
      </c>
      <c r="T196" s="2" t="n">
        <v>303.611111111111</v>
      </c>
      <c r="U196" s="2" t="n">
        <v>73.2595216769798</v>
      </c>
    </row>
    <row r="197" customFormat="false" ht="13.5" hidden="false" customHeight="false" outlineLevel="0" collapsed="false">
      <c r="A197" s="0" t="s">
        <v>216</v>
      </c>
      <c r="B197" s="0" t="n">
        <v>94</v>
      </c>
      <c r="C197" s="0" t="n">
        <v>126</v>
      </c>
      <c r="D197" s="0" t="n">
        <v>80</v>
      </c>
      <c r="E197" s="0" t="n">
        <v>119</v>
      </c>
      <c r="F197" s="0" t="n">
        <v>166</v>
      </c>
      <c r="G197" s="0" t="n">
        <v>135</v>
      </c>
      <c r="H197" s="0" t="n">
        <v>111</v>
      </c>
      <c r="I197" s="0" t="n">
        <v>119</v>
      </c>
      <c r="J197" s="0" t="n">
        <v>96</v>
      </c>
      <c r="K197" s="0" t="n">
        <v>145</v>
      </c>
      <c r="L197" s="0" t="n">
        <v>75</v>
      </c>
      <c r="M197" s="0" t="n">
        <v>126</v>
      </c>
      <c r="N197" s="0" t="n">
        <v>104</v>
      </c>
      <c r="O197" s="0" t="n">
        <v>94</v>
      </c>
      <c r="P197" s="0" t="n">
        <v>125</v>
      </c>
      <c r="Q197" s="0" t="n">
        <v>109</v>
      </c>
      <c r="R197" s="0" t="n">
        <v>143</v>
      </c>
      <c r="S197" s="0" t="n">
        <v>109</v>
      </c>
      <c r="T197" s="2" t="n">
        <v>116.444444444444</v>
      </c>
      <c r="U197" s="2" t="n">
        <v>24.8317212267891</v>
      </c>
    </row>
    <row r="198" customFormat="false" ht="13.5" hidden="false" customHeight="false" outlineLevel="0" collapsed="false">
      <c r="A198" s="0" t="s">
        <v>217</v>
      </c>
      <c r="B198" s="0" t="n">
        <v>33</v>
      </c>
      <c r="C198" s="0" t="n">
        <v>69</v>
      </c>
      <c r="D198" s="0" t="n">
        <v>70</v>
      </c>
      <c r="E198" s="0" t="n">
        <v>83</v>
      </c>
      <c r="F198" s="0" t="n">
        <v>80</v>
      </c>
      <c r="G198" s="0" t="n">
        <v>69</v>
      </c>
      <c r="H198" s="0" t="n">
        <v>80</v>
      </c>
      <c r="I198" s="0" t="n">
        <v>88</v>
      </c>
      <c r="J198" s="0" t="n">
        <v>80</v>
      </c>
      <c r="K198" s="0" t="n">
        <v>103</v>
      </c>
      <c r="L198" s="0" t="n">
        <v>56</v>
      </c>
      <c r="M198" s="0" t="n">
        <v>45</v>
      </c>
      <c r="N198" s="0" t="n">
        <v>85</v>
      </c>
      <c r="O198" s="0" t="n">
        <v>62</v>
      </c>
      <c r="P198" s="0" t="n">
        <v>71</v>
      </c>
      <c r="Q198" s="0" t="n">
        <v>69</v>
      </c>
      <c r="R198" s="0" t="n">
        <v>108</v>
      </c>
      <c r="S198" s="0" t="n">
        <v>79</v>
      </c>
      <c r="T198" s="2" t="n">
        <v>72.5</v>
      </c>
      <c r="U198" s="2" t="n">
        <v>16.5360568598015</v>
      </c>
    </row>
    <row r="199" customFormat="false" ht="13.5" hidden="false" customHeight="false" outlineLevel="0" collapsed="false">
      <c r="A199" s="0" t="s">
        <v>218</v>
      </c>
      <c r="B199" s="0" t="n">
        <v>11</v>
      </c>
      <c r="C199" s="0" t="n">
        <v>4</v>
      </c>
      <c r="D199" s="0" t="n">
        <v>19</v>
      </c>
      <c r="E199" s="0" t="n">
        <v>19</v>
      </c>
      <c r="F199" s="0" t="n">
        <v>39</v>
      </c>
      <c r="G199" s="0" t="n">
        <v>29</v>
      </c>
      <c r="H199" s="0" t="n">
        <v>41</v>
      </c>
      <c r="I199" s="0" t="n">
        <v>30</v>
      </c>
      <c r="J199" s="0" t="n">
        <v>28</v>
      </c>
      <c r="K199" s="0" t="n">
        <v>10</v>
      </c>
      <c r="L199" s="0" t="n">
        <v>19</v>
      </c>
      <c r="M199" s="0" t="n">
        <v>17</v>
      </c>
      <c r="N199" s="0" t="n">
        <v>24</v>
      </c>
      <c r="O199" s="0" t="n">
        <v>19</v>
      </c>
      <c r="P199" s="0" t="n">
        <v>50</v>
      </c>
      <c r="Q199" s="0" t="n">
        <v>27</v>
      </c>
      <c r="R199" s="0" t="n">
        <v>44</v>
      </c>
      <c r="S199" s="0" t="n">
        <v>28</v>
      </c>
      <c r="T199" s="2" t="n">
        <v>25.7777777777778</v>
      </c>
      <c r="U199" s="2" t="n">
        <v>12.3600664168954</v>
      </c>
    </row>
    <row r="200" customFormat="false" ht="13.5" hidden="false" customHeight="false" outlineLevel="0" collapsed="false">
      <c r="A200" s="0" t="s">
        <v>219</v>
      </c>
      <c r="B200" s="0" t="n">
        <v>58</v>
      </c>
      <c r="C200" s="0" t="n">
        <v>59</v>
      </c>
      <c r="D200" s="0" t="n">
        <v>129</v>
      </c>
      <c r="E200" s="0" t="n">
        <v>64</v>
      </c>
      <c r="F200" s="0" t="n">
        <v>98</v>
      </c>
      <c r="G200" s="0" t="n">
        <v>83</v>
      </c>
      <c r="H200" s="0" t="n">
        <v>131</v>
      </c>
      <c r="I200" s="0" t="n">
        <v>120</v>
      </c>
      <c r="J200" s="0" t="n">
        <v>104</v>
      </c>
      <c r="K200" s="0" t="n">
        <v>141</v>
      </c>
      <c r="L200" s="0" t="n">
        <v>98</v>
      </c>
      <c r="M200" s="0" t="n">
        <v>98</v>
      </c>
      <c r="N200" s="0" t="n">
        <v>126</v>
      </c>
      <c r="O200" s="0" t="n">
        <v>51</v>
      </c>
      <c r="P200" s="0" t="n">
        <v>147</v>
      </c>
      <c r="Q200" s="0" t="n">
        <v>71</v>
      </c>
      <c r="R200" s="0" t="n">
        <v>70</v>
      </c>
      <c r="S200" s="0" t="n">
        <v>120</v>
      </c>
      <c r="T200" s="2" t="n">
        <v>95.5</v>
      </c>
      <c r="U200" s="2" t="n">
        <v>29.9180252572612</v>
      </c>
    </row>
    <row r="201" customFormat="false" ht="13.5" hidden="false" customHeight="false" outlineLevel="0" collapsed="false">
      <c r="A201" s="0" t="s">
        <v>220</v>
      </c>
      <c r="B201" s="0" t="n">
        <v>218</v>
      </c>
      <c r="C201" s="0" t="n">
        <v>282</v>
      </c>
      <c r="D201" s="0" t="n">
        <v>211</v>
      </c>
      <c r="E201" s="0" t="n">
        <v>340</v>
      </c>
      <c r="F201" s="0" t="n">
        <v>419</v>
      </c>
      <c r="G201" s="0" t="n">
        <v>361</v>
      </c>
      <c r="H201" s="0" t="n">
        <v>342</v>
      </c>
      <c r="I201" s="0" t="n">
        <v>307</v>
      </c>
      <c r="J201" s="0" t="n">
        <v>301</v>
      </c>
      <c r="K201" s="0" t="n">
        <v>472</v>
      </c>
      <c r="L201" s="0" t="n">
        <v>175</v>
      </c>
      <c r="M201" s="0" t="n">
        <v>316</v>
      </c>
      <c r="N201" s="0" t="n">
        <v>233</v>
      </c>
      <c r="O201" s="0" t="n">
        <v>281</v>
      </c>
      <c r="P201" s="0" t="n">
        <v>479</v>
      </c>
      <c r="Q201" s="0" t="n">
        <v>298</v>
      </c>
      <c r="R201" s="0" t="n">
        <v>503</v>
      </c>
      <c r="S201" s="0" t="n">
        <v>367</v>
      </c>
      <c r="T201" s="2" t="n">
        <v>323.333333333333</v>
      </c>
      <c r="U201" s="2" t="n">
        <v>91.9232416363847</v>
      </c>
    </row>
    <row r="202" customFormat="false" ht="13.5" hidden="false" customHeight="false" outlineLevel="0" collapsed="false">
      <c r="A202" s="0" t="s">
        <v>221</v>
      </c>
      <c r="B202" s="0" t="n">
        <v>16</v>
      </c>
      <c r="C202" s="0" t="n">
        <v>42</v>
      </c>
      <c r="D202" s="0" t="n">
        <v>23</v>
      </c>
      <c r="E202" s="0" t="n">
        <v>31</v>
      </c>
      <c r="F202" s="0" t="n">
        <v>46</v>
      </c>
      <c r="G202" s="0" t="n">
        <v>32</v>
      </c>
      <c r="H202" s="0" t="n">
        <v>29</v>
      </c>
      <c r="I202" s="0" t="n">
        <v>31</v>
      </c>
      <c r="J202" s="0" t="n">
        <v>30</v>
      </c>
      <c r="K202" s="0" t="n">
        <v>38</v>
      </c>
      <c r="L202" s="0" t="n">
        <v>22</v>
      </c>
      <c r="M202" s="0" t="n">
        <v>32</v>
      </c>
      <c r="N202" s="0" t="n">
        <v>34</v>
      </c>
      <c r="O202" s="0" t="n">
        <v>23</v>
      </c>
      <c r="P202" s="0" t="n">
        <v>33</v>
      </c>
      <c r="Q202" s="0" t="n">
        <v>34</v>
      </c>
      <c r="R202" s="0" t="n">
        <v>53</v>
      </c>
      <c r="S202" s="0" t="n">
        <v>29</v>
      </c>
      <c r="T202" s="2" t="n">
        <v>32.2777777777778</v>
      </c>
      <c r="U202" s="2" t="n">
        <v>9.39214662900093</v>
      </c>
    </row>
    <row r="203" customFormat="false" ht="13.5" hidden="false" customHeight="false" outlineLevel="0" collapsed="false">
      <c r="A203" s="0" t="s">
        <v>222</v>
      </c>
      <c r="B203" s="0" t="n">
        <v>23</v>
      </c>
      <c r="C203" s="0" t="n">
        <v>43</v>
      </c>
      <c r="D203" s="0" t="n">
        <v>32</v>
      </c>
      <c r="E203" s="0" t="n">
        <v>49</v>
      </c>
      <c r="F203" s="0" t="n">
        <v>51</v>
      </c>
      <c r="G203" s="0" t="n">
        <v>50</v>
      </c>
      <c r="H203" s="0" t="n">
        <v>42</v>
      </c>
      <c r="I203" s="0" t="n">
        <v>38</v>
      </c>
      <c r="J203" s="0" t="n">
        <v>28</v>
      </c>
      <c r="K203" s="0" t="n">
        <v>49</v>
      </c>
      <c r="L203" s="0" t="n">
        <v>25</v>
      </c>
      <c r="M203" s="0" t="n">
        <v>44</v>
      </c>
      <c r="N203" s="0" t="n">
        <v>38</v>
      </c>
      <c r="O203" s="0" t="n">
        <v>35</v>
      </c>
      <c r="P203" s="0" t="n">
        <v>57</v>
      </c>
      <c r="Q203" s="0" t="n">
        <v>51</v>
      </c>
      <c r="R203" s="0" t="n">
        <v>65</v>
      </c>
      <c r="S203" s="0" t="n">
        <v>43</v>
      </c>
      <c r="T203" s="2" t="n">
        <v>42.4444444444444</v>
      </c>
      <c r="U203" s="2" t="n">
        <v>11.062508077616</v>
      </c>
    </row>
    <row r="204" customFormat="false" ht="13.5" hidden="false" customHeight="false" outlineLevel="0" collapsed="false">
      <c r="A204" s="0" t="s">
        <v>223</v>
      </c>
      <c r="B204" s="0" t="n">
        <v>35</v>
      </c>
      <c r="C204" s="0" t="n">
        <v>34</v>
      </c>
      <c r="D204" s="0" t="n">
        <v>5</v>
      </c>
      <c r="E204" s="0" t="n">
        <v>31</v>
      </c>
      <c r="F204" s="0" t="n">
        <v>95</v>
      </c>
      <c r="G204" s="0" t="n">
        <v>52</v>
      </c>
      <c r="H204" s="0" t="n">
        <v>76</v>
      </c>
      <c r="I204" s="0" t="n">
        <v>53</v>
      </c>
      <c r="J204" s="0" t="n">
        <v>36</v>
      </c>
      <c r="K204" s="0" t="n">
        <v>37</v>
      </c>
      <c r="L204" s="0" t="n">
        <v>21</v>
      </c>
      <c r="M204" s="0" t="n">
        <v>50</v>
      </c>
      <c r="N204" s="0" t="n">
        <v>33</v>
      </c>
      <c r="O204" s="0" t="n">
        <v>52</v>
      </c>
      <c r="P204" s="0" t="n">
        <v>52</v>
      </c>
      <c r="Q204" s="0" t="n">
        <v>38</v>
      </c>
      <c r="R204" s="0" t="n">
        <v>28</v>
      </c>
      <c r="S204" s="0" t="n">
        <v>36</v>
      </c>
      <c r="T204" s="2" t="n">
        <v>43.2222222222222</v>
      </c>
      <c r="U204" s="2" t="n">
        <v>20.325456526399</v>
      </c>
    </row>
    <row r="205" customFormat="false" ht="13.5" hidden="false" customHeight="false" outlineLevel="0" collapsed="false">
      <c r="A205" s="0" t="s">
        <v>224</v>
      </c>
      <c r="B205" s="0" t="n">
        <v>10</v>
      </c>
      <c r="C205" s="0" t="n">
        <v>22</v>
      </c>
      <c r="D205" s="0" t="n">
        <v>11</v>
      </c>
      <c r="E205" s="0" t="n">
        <v>57</v>
      </c>
      <c r="F205" s="0" t="n">
        <v>69</v>
      </c>
      <c r="G205" s="0" t="n">
        <v>29</v>
      </c>
      <c r="H205" s="0" t="n">
        <v>10</v>
      </c>
      <c r="I205" s="0" t="n">
        <v>17</v>
      </c>
      <c r="J205" s="0" t="n">
        <v>22</v>
      </c>
      <c r="K205" s="0" t="n">
        <v>51</v>
      </c>
      <c r="L205" s="0" t="n">
        <v>11</v>
      </c>
      <c r="M205" s="0" t="n">
        <v>69</v>
      </c>
      <c r="N205" s="0" t="n">
        <v>20</v>
      </c>
      <c r="O205" s="0" t="n">
        <v>32</v>
      </c>
      <c r="P205" s="0" t="n">
        <v>48</v>
      </c>
      <c r="Q205" s="0" t="n">
        <v>58</v>
      </c>
      <c r="R205" s="0" t="n">
        <v>85</v>
      </c>
      <c r="S205" s="0" t="n">
        <v>24</v>
      </c>
      <c r="T205" s="2" t="n">
        <v>36.6111111111111</v>
      </c>
      <c r="U205" s="2" t="n">
        <v>23.3342436797205</v>
      </c>
    </row>
    <row r="206" customFormat="false" ht="13.5" hidden="false" customHeight="false" outlineLevel="0" collapsed="false">
      <c r="A206" s="0" t="s">
        <v>225</v>
      </c>
      <c r="B206" s="0" t="n">
        <v>97</v>
      </c>
      <c r="C206" s="0" t="n">
        <v>169</v>
      </c>
      <c r="D206" s="0" t="n">
        <v>118</v>
      </c>
      <c r="E206" s="0" t="n">
        <v>148</v>
      </c>
      <c r="F206" s="0" t="n">
        <v>241</v>
      </c>
      <c r="G206" s="0" t="n">
        <v>201</v>
      </c>
      <c r="H206" s="0" t="n">
        <v>186</v>
      </c>
      <c r="I206" s="0" t="n">
        <v>230</v>
      </c>
      <c r="J206" s="0" t="n">
        <v>168</v>
      </c>
      <c r="K206" s="0" t="n">
        <v>237</v>
      </c>
      <c r="L206" s="0" t="n">
        <v>128</v>
      </c>
      <c r="M206" s="0" t="n">
        <v>213</v>
      </c>
      <c r="N206" s="0" t="n">
        <v>144</v>
      </c>
      <c r="O206" s="0" t="n">
        <v>104</v>
      </c>
      <c r="P206" s="0" t="n">
        <v>216</v>
      </c>
      <c r="Q206" s="0" t="n">
        <v>193</v>
      </c>
      <c r="R206" s="0" t="n">
        <v>253</v>
      </c>
      <c r="S206" s="0" t="n">
        <v>173</v>
      </c>
      <c r="T206" s="2" t="n">
        <v>177.444444444444</v>
      </c>
      <c r="U206" s="2" t="n">
        <v>47.514978718446</v>
      </c>
    </row>
    <row r="207" customFormat="false" ht="13.5" hidden="false" customHeight="false" outlineLevel="0" collapsed="false">
      <c r="A207" s="0" t="s">
        <v>226</v>
      </c>
      <c r="B207" s="0" t="n">
        <v>97</v>
      </c>
      <c r="C207" s="0" t="n">
        <v>144</v>
      </c>
      <c r="D207" s="0" t="n">
        <v>90</v>
      </c>
      <c r="E207" s="0" t="n">
        <v>140</v>
      </c>
      <c r="F207" s="0" t="n">
        <v>209</v>
      </c>
      <c r="G207" s="0" t="n">
        <v>199</v>
      </c>
      <c r="H207" s="0" t="n">
        <v>131</v>
      </c>
      <c r="I207" s="0" t="n">
        <v>124</v>
      </c>
      <c r="J207" s="0" t="n">
        <v>149</v>
      </c>
      <c r="K207" s="0" t="n">
        <v>185</v>
      </c>
      <c r="L207" s="0" t="n">
        <v>102</v>
      </c>
      <c r="M207" s="0" t="n">
        <v>159</v>
      </c>
      <c r="N207" s="0" t="n">
        <v>143</v>
      </c>
      <c r="O207" s="0" t="n">
        <v>105</v>
      </c>
      <c r="P207" s="0" t="n">
        <v>182</v>
      </c>
      <c r="Q207" s="0" t="n">
        <v>155</v>
      </c>
      <c r="R207" s="0" t="n">
        <v>214</v>
      </c>
      <c r="S207" s="0" t="n">
        <v>124</v>
      </c>
      <c r="T207" s="2" t="n">
        <v>148.5</v>
      </c>
      <c r="U207" s="2" t="n">
        <v>37.0266199947456</v>
      </c>
    </row>
    <row r="208" customFormat="false" ht="13.5" hidden="false" customHeight="false" outlineLevel="0" collapsed="false">
      <c r="A208" s="0" t="s">
        <v>227</v>
      </c>
      <c r="B208" s="0" t="n">
        <v>72</v>
      </c>
      <c r="C208" s="0" t="n">
        <v>94</v>
      </c>
      <c r="D208" s="0" t="n">
        <v>60</v>
      </c>
      <c r="E208" s="0" t="n">
        <v>82</v>
      </c>
      <c r="F208" s="0" t="n">
        <v>130</v>
      </c>
      <c r="G208" s="0" t="n">
        <v>93</v>
      </c>
      <c r="H208" s="0" t="n">
        <v>83</v>
      </c>
      <c r="I208" s="0" t="n">
        <v>88</v>
      </c>
      <c r="J208" s="0" t="n">
        <v>86</v>
      </c>
      <c r="K208" s="0" t="n">
        <v>96</v>
      </c>
      <c r="L208" s="0" t="n">
        <v>55</v>
      </c>
      <c r="M208" s="0" t="n">
        <v>86</v>
      </c>
      <c r="N208" s="0" t="n">
        <v>78</v>
      </c>
      <c r="O208" s="0" t="n">
        <v>54</v>
      </c>
      <c r="P208" s="0" t="n">
        <v>105</v>
      </c>
      <c r="Q208" s="0" t="n">
        <v>62</v>
      </c>
      <c r="R208" s="0" t="n">
        <v>100</v>
      </c>
      <c r="S208" s="0" t="n">
        <v>100</v>
      </c>
      <c r="T208" s="2" t="n">
        <v>83.6666666666667</v>
      </c>
      <c r="U208" s="2" t="n">
        <v>19.8108704562746</v>
      </c>
    </row>
    <row r="209" customFormat="false" ht="13.5" hidden="false" customHeight="false" outlineLevel="0" collapsed="false">
      <c r="A209" s="0" t="s">
        <v>228</v>
      </c>
      <c r="B209" s="0" t="n">
        <v>31</v>
      </c>
      <c r="C209" s="0" t="n">
        <v>60</v>
      </c>
      <c r="D209" s="0" t="n">
        <v>47</v>
      </c>
      <c r="E209" s="0" t="n">
        <v>67</v>
      </c>
      <c r="F209" s="0" t="n">
        <v>78</v>
      </c>
      <c r="G209" s="0" t="n">
        <v>83</v>
      </c>
      <c r="H209" s="0" t="n">
        <v>55</v>
      </c>
      <c r="I209" s="0" t="n">
        <v>76</v>
      </c>
      <c r="J209" s="0" t="n">
        <v>51</v>
      </c>
      <c r="K209" s="0" t="n">
        <v>83</v>
      </c>
      <c r="L209" s="0" t="n">
        <v>36</v>
      </c>
      <c r="M209" s="0" t="n">
        <v>70</v>
      </c>
      <c r="N209" s="0" t="n">
        <v>50</v>
      </c>
      <c r="O209" s="0" t="n">
        <v>38</v>
      </c>
      <c r="P209" s="0" t="n">
        <v>67</v>
      </c>
      <c r="Q209" s="0" t="n">
        <v>65</v>
      </c>
      <c r="R209" s="0" t="n">
        <v>60</v>
      </c>
      <c r="S209" s="0" t="n">
        <v>50</v>
      </c>
      <c r="T209" s="2" t="n">
        <v>59.1111111111111</v>
      </c>
      <c r="U209" s="2" t="n">
        <v>16.9111480421814</v>
      </c>
    </row>
    <row r="210" customFormat="false" ht="13.5" hidden="false" customHeight="false" outlineLevel="0" collapsed="false">
      <c r="A210" s="0" t="s">
        <v>229</v>
      </c>
      <c r="B210" s="0" t="n">
        <v>24</v>
      </c>
      <c r="C210" s="0" t="n">
        <v>33</v>
      </c>
      <c r="D210" s="0" t="n">
        <v>12</v>
      </c>
      <c r="E210" s="0" t="n">
        <v>56</v>
      </c>
      <c r="F210" s="0" t="n">
        <v>63</v>
      </c>
      <c r="G210" s="0" t="n">
        <v>55</v>
      </c>
      <c r="H210" s="0" t="n">
        <v>40</v>
      </c>
      <c r="I210" s="0" t="n">
        <v>59</v>
      </c>
      <c r="J210" s="0" t="n">
        <v>36</v>
      </c>
      <c r="K210" s="0" t="n">
        <v>34</v>
      </c>
      <c r="L210" s="0" t="n">
        <v>17</v>
      </c>
      <c r="M210" s="0" t="n">
        <v>25</v>
      </c>
      <c r="N210" s="0" t="n">
        <v>38</v>
      </c>
      <c r="O210" s="0" t="n">
        <v>40</v>
      </c>
      <c r="P210" s="0" t="n">
        <v>55</v>
      </c>
      <c r="Q210" s="0" t="n">
        <v>65</v>
      </c>
      <c r="R210" s="0" t="n">
        <v>89</v>
      </c>
      <c r="S210" s="0" t="n">
        <v>52</v>
      </c>
      <c r="T210" s="2" t="n">
        <v>44.2222222222222</v>
      </c>
      <c r="U210" s="2" t="n">
        <v>19.5434826072095</v>
      </c>
    </row>
    <row r="211" customFormat="false" ht="13.5" hidden="false" customHeight="false" outlineLevel="0" collapsed="false">
      <c r="A211" s="0" t="s">
        <v>230</v>
      </c>
      <c r="B211" s="0" t="n">
        <v>37</v>
      </c>
      <c r="C211" s="0" t="n">
        <v>52</v>
      </c>
      <c r="D211" s="0" t="n">
        <v>33</v>
      </c>
      <c r="E211" s="0" t="n">
        <v>61</v>
      </c>
      <c r="F211" s="0" t="n">
        <v>88</v>
      </c>
      <c r="G211" s="0" t="n">
        <v>65</v>
      </c>
      <c r="H211" s="0" t="n">
        <v>57</v>
      </c>
      <c r="I211" s="0" t="n">
        <v>75</v>
      </c>
      <c r="J211" s="0" t="n">
        <v>51</v>
      </c>
      <c r="K211" s="0" t="n">
        <v>86</v>
      </c>
      <c r="L211" s="0" t="n">
        <v>46</v>
      </c>
      <c r="M211" s="0" t="n">
        <v>61</v>
      </c>
      <c r="N211" s="0" t="n">
        <v>46</v>
      </c>
      <c r="O211" s="0" t="n">
        <v>47</v>
      </c>
      <c r="P211" s="0" t="n">
        <v>73</v>
      </c>
      <c r="Q211" s="0" t="n">
        <v>52</v>
      </c>
      <c r="R211" s="0" t="n">
        <v>99</v>
      </c>
      <c r="S211" s="0" t="n">
        <v>32</v>
      </c>
      <c r="T211" s="2" t="n">
        <v>61.6111111111111</v>
      </c>
      <c r="U211" s="2" t="n">
        <v>20.0004084925604</v>
      </c>
    </row>
    <row r="212" customFormat="false" ht="13.5" hidden="false" customHeight="false" outlineLevel="0" collapsed="false">
      <c r="A212" s="0" t="s">
        <v>231</v>
      </c>
      <c r="B212" s="0" t="n">
        <v>20</v>
      </c>
      <c r="C212" s="0" t="n">
        <v>25</v>
      </c>
      <c r="D212" s="0" t="n">
        <v>5</v>
      </c>
      <c r="E212" s="0" t="n">
        <v>4</v>
      </c>
      <c r="F212" s="0" t="n">
        <v>12</v>
      </c>
      <c r="G212" s="0" t="n">
        <v>33</v>
      </c>
      <c r="H212" s="0" t="n">
        <v>7</v>
      </c>
      <c r="I212" s="0" t="n">
        <v>14</v>
      </c>
      <c r="J212" s="0" t="n">
        <v>8</v>
      </c>
      <c r="K212" s="0" t="n">
        <v>5</v>
      </c>
      <c r="L212" s="0" t="n">
        <v>2</v>
      </c>
      <c r="M212" s="0" t="n">
        <v>7</v>
      </c>
      <c r="N212" s="0" t="n">
        <v>1</v>
      </c>
      <c r="O212" s="0" t="n">
        <v>12</v>
      </c>
      <c r="P212" s="0" t="n">
        <v>33</v>
      </c>
      <c r="Q212" s="0" t="n">
        <v>12</v>
      </c>
      <c r="R212" s="0" t="n">
        <v>18</v>
      </c>
      <c r="S212" s="0" t="n">
        <v>22</v>
      </c>
      <c r="T212" s="2" t="n">
        <v>14</v>
      </c>
      <c r="U212" s="2" t="n">
        <v>9.86973984995969</v>
      </c>
    </row>
    <row r="213" customFormat="false" ht="13.5" hidden="false" customHeight="false" outlineLevel="0" collapsed="false">
      <c r="A213" s="0" t="s">
        <v>232</v>
      </c>
      <c r="B213" s="0" t="n">
        <v>40</v>
      </c>
      <c r="C213" s="0" t="n">
        <v>32</v>
      </c>
      <c r="D213" s="0" t="n">
        <v>28</v>
      </c>
      <c r="E213" s="0" t="n">
        <v>39</v>
      </c>
      <c r="F213" s="0" t="n">
        <v>61</v>
      </c>
      <c r="G213" s="0" t="n">
        <v>51</v>
      </c>
      <c r="H213" s="0" t="n">
        <v>42</v>
      </c>
      <c r="I213" s="0" t="n">
        <v>44</v>
      </c>
      <c r="J213" s="0" t="n">
        <v>32</v>
      </c>
      <c r="K213" s="0" t="n">
        <v>65</v>
      </c>
      <c r="L213" s="0" t="n">
        <v>30</v>
      </c>
      <c r="M213" s="0" t="n">
        <v>37</v>
      </c>
      <c r="N213" s="0" t="n">
        <v>36</v>
      </c>
      <c r="O213" s="0" t="n">
        <v>42</v>
      </c>
      <c r="P213" s="0" t="n">
        <v>69</v>
      </c>
      <c r="Q213" s="0" t="n">
        <v>43</v>
      </c>
      <c r="R213" s="0" t="n">
        <v>67</v>
      </c>
      <c r="S213" s="0" t="n">
        <v>42</v>
      </c>
      <c r="T213" s="2" t="n">
        <v>44.5555555555556</v>
      </c>
      <c r="U213" s="2" t="n">
        <v>13.4436611882251</v>
      </c>
    </row>
    <row r="214" customFormat="false" ht="13.5" hidden="false" customHeight="false" outlineLevel="0" collapsed="false">
      <c r="A214" s="0" t="s">
        <v>233</v>
      </c>
      <c r="B214" s="0" t="n">
        <v>69</v>
      </c>
      <c r="C214" s="0" t="n">
        <v>84</v>
      </c>
      <c r="D214" s="0" t="n">
        <v>89</v>
      </c>
      <c r="E214" s="0" t="n">
        <v>118</v>
      </c>
      <c r="F214" s="0" t="n">
        <v>150</v>
      </c>
      <c r="G214" s="0" t="n">
        <v>113</v>
      </c>
      <c r="H214" s="0" t="n">
        <v>127</v>
      </c>
      <c r="I214" s="0" t="n">
        <v>115</v>
      </c>
      <c r="J214" s="0" t="n">
        <v>125</v>
      </c>
      <c r="K214" s="0" t="n">
        <v>124</v>
      </c>
      <c r="L214" s="0" t="n">
        <v>76</v>
      </c>
      <c r="M214" s="0" t="n">
        <v>148</v>
      </c>
      <c r="N214" s="0" t="n">
        <v>100</v>
      </c>
      <c r="O214" s="0" t="n">
        <v>88</v>
      </c>
      <c r="P214" s="0" t="n">
        <v>123</v>
      </c>
      <c r="Q214" s="0" t="n">
        <v>111</v>
      </c>
      <c r="R214" s="0" t="n">
        <v>160</v>
      </c>
      <c r="S214" s="0" t="n">
        <v>116</v>
      </c>
      <c r="T214" s="2" t="n">
        <v>74.3333333333333</v>
      </c>
      <c r="U214" s="2" t="n">
        <v>18.9550552003168</v>
      </c>
    </row>
    <row r="215" customFormat="false" ht="13.5" hidden="false" customHeight="false" outlineLevel="0" collapsed="false">
      <c r="A215" s="0" t="s">
        <v>234</v>
      </c>
      <c r="B215" s="0" t="n">
        <v>63</v>
      </c>
      <c r="C215" s="0" t="n">
        <v>55</v>
      </c>
      <c r="D215" s="0" t="n">
        <v>72</v>
      </c>
      <c r="E215" s="0" t="n">
        <v>139</v>
      </c>
      <c r="F215" s="0" t="n">
        <v>200</v>
      </c>
      <c r="G215" s="0" t="n">
        <v>127</v>
      </c>
      <c r="H215" s="0" t="n">
        <v>150</v>
      </c>
      <c r="I215" s="0" t="n">
        <v>135</v>
      </c>
      <c r="J215" s="0" t="n">
        <v>132</v>
      </c>
      <c r="K215" s="0" t="n">
        <v>177</v>
      </c>
      <c r="L215" s="0" t="n">
        <v>55</v>
      </c>
      <c r="M215" s="0" t="n">
        <v>127</v>
      </c>
      <c r="N215" s="0" t="n">
        <v>114</v>
      </c>
      <c r="O215" s="0" t="n">
        <v>82</v>
      </c>
      <c r="P215" s="0" t="n">
        <v>162</v>
      </c>
      <c r="Q215" s="0" t="n">
        <v>128</v>
      </c>
      <c r="R215" s="0" t="n">
        <v>220</v>
      </c>
      <c r="S215" s="0" t="n">
        <v>77</v>
      </c>
      <c r="T215" s="2" t="n">
        <v>79.9444444444444</v>
      </c>
      <c r="U215" s="2" t="n">
        <v>31.9290983314819</v>
      </c>
    </row>
    <row r="216" customFormat="false" ht="13.5" hidden="false" customHeight="false" outlineLevel="0" collapsed="false">
      <c r="A216" s="0" t="s">
        <v>235</v>
      </c>
      <c r="B216" s="0" t="n">
        <v>15</v>
      </c>
      <c r="C216" s="0" t="n">
        <v>31</v>
      </c>
      <c r="D216" s="0" t="n">
        <v>44</v>
      </c>
      <c r="E216" s="0" t="n">
        <v>14</v>
      </c>
      <c r="F216" s="0" t="n">
        <v>46</v>
      </c>
      <c r="G216" s="0" t="n">
        <v>23</v>
      </c>
      <c r="H216" s="0" t="n">
        <v>45</v>
      </c>
      <c r="I216" s="0" t="n">
        <v>39</v>
      </c>
      <c r="J216" s="0" t="n">
        <v>27</v>
      </c>
      <c r="K216" s="0" t="n">
        <v>42</v>
      </c>
      <c r="L216" s="0" t="n">
        <v>17</v>
      </c>
      <c r="M216" s="0" t="n">
        <v>54</v>
      </c>
      <c r="N216" s="0" t="n">
        <v>34</v>
      </c>
      <c r="O216" s="0" t="n">
        <v>21</v>
      </c>
      <c r="P216" s="0" t="n">
        <v>35</v>
      </c>
      <c r="Q216" s="0" t="n">
        <v>16</v>
      </c>
      <c r="R216" s="0" t="n">
        <v>30</v>
      </c>
      <c r="S216" s="0" t="n">
        <v>22</v>
      </c>
      <c r="T216" s="2" t="n">
        <v>30.6111111111111</v>
      </c>
      <c r="U216" s="2" t="n">
        <v>12.8847328210282</v>
      </c>
    </row>
    <row r="217" customFormat="false" ht="13.5" hidden="false" customHeight="false" outlineLevel="0" collapsed="false">
      <c r="A217" s="0" t="s">
        <v>236</v>
      </c>
      <c r="B217" s="0" t="n">
        <v>65</v>
      </c>
      <c r="C217" s="0" t="n">
        <v>55</v>
      </c>
      <c r="D217" s="0" t="n">
        <v>75</v>
      </c>
      <c r="E217" s="0" t="n">
        <v>88</v>
      </c>
      <c r="F217" s="0" t="n">
        <v>98</v>
      </c>
      <c r="G217" s="0" t="n">
        <v>95</v>
      </c>
      <c r="H217" s="0" t="n">
        <v>89</v>
      </c>
      <c r="I217" s="0" t="n">
        <v>108</v>
      </c>
      <c r="J217" s="0" t="n">
        <v>69</v>
      </c>
      <c r="K217" s="0" t="n">
        <v>105</v>
      </c>
      <c r="L217" s="0" t="n">
        <v>55</v>
      </c>
      <c r="M217" s="0" t="n">
        <v>69</v>
      </c>
      <c r="N217" s="0" t="n">
        <v>60</v>
      </c>
      <c r="O217" s="0" t="n">
        <v>61</v>
      </c>
      <c r="P217" s="0" t="n">
        <v>139</v>
      </c>
      <c r="Q217" s="0" t="n">
        <v>89</v>
      </c>
      <c r="R217" s="0" t="n">
        <v>94</v>
      </c>
      <c r="S217" s="0" t="n">
        <v>64</v>
      </c>
      <c r="T217" s="2" t="n">
        <v>80.6666666666667</v>
      </c>
      <c r="U217" s="2" t="n">
        <v>21.9732457641507</v>
      </c>
    </row>
    <row r="218" customFormat="false" ht="13.5" hidden="false" customHeight="false" outlineLevel="0" collapsed="false">
      <c r="A218" s="0" t="s">
        <v>237</v>
      </c>
      <c r="B218" s="0" t="n">
        <v>3</v>
      </c>
      <c r="C218" s="0" t="n">
        <v>18</v>
      </c>
      <c r="D218" s="0" t="n">
        <v>9</v>
      </c>
      <c r="E218" s="0" t="n">
        <v>9</v>
      </c>
      <c r="F218" s="0" t="n">
        <v>32</v>
      </c>
      <c r="G218" s="0" t="n">
        <v>9</v>
      </c>
      <c r="H218" s="0" t="n">
        <v>15</v>
      </c>
      <c r="I218" s="0" t="n">
        <v>16</v>
      </c>
      <c r="J218" s="0" t="n">
        <v>13</v>
      </c>
      <c r="K218" s="0" t="n">
        <v>20</v>
      </c>
      <c r="L218" s="0" t="n">
        <v>5</v>
      </c>
      <c r="M218" s="0" t="n">
        <v>7</v>
      </c>
      <c r="N218" s="0" t="n">
        <v>14</v>
      </c>
      <c r="O218" s="0" t="n">
        <v>7</v>
      </c>
      <c r="P218" s="0" t="n">
        <v>24</v>
      </c>
      <c r="Q218" s="0" t="n">
        <v>12</v>
      </c>
      <c r="R218" s="0" t="n">
        <v>14</v>
      </c>
      <c r="S218" s="0" t="n">
        <v>13</v>
      </c>
      <c r="T218" s="2" t="n">
        <v>13.5</v>
      </c>
      <c r="U218" s="2" t="n">
        <v>7.26190705790477</v>
      </c>
    </row>
    <row r="219" customFormat="false" ht="13.5" hidden="false" customHeight="false" outlineLevel="0" collapsed="false">
      <c r="A219" s="0" t="s">
        <v>238</v>
      </c>
      <c r="B219" s="0" t="n">
        <v>19</v>
      </c>
      <c r="C219" s="0" t="n">
        <v>32</v>
      </c>
      <c r="D219" s="0" t="n">
        <v>27</v>
      </c>
      <c r="E219" s="0" t="n">
        <v>32</v>
      </c>
      <c r="F219" s="0" t="n">
        <v>50</v>
      </c>
      <c r="G219" s="0" t="n">
        <v>29</v>
      </c>
      <c r="H219" s="0" t="n">
        <v>34</v>
      </c>
      <c r="I219" s="0" t="n">
        <v>46</v>
      </c>
      <c r="J219" s="0" t="n">
        <v>30</v>
      </c>
      <c r="K219" s="0" t="n">
        <v>40</v>
      </c>
      <c r="L219" s="0" t="n">
        <v>17</v>
      </c>
      <c r="M219" s="0" t="n">
        <v>26</v>
      </c>
      <c r="N219" s="0" t="n">
        <v>25</v>
      </c>
      <c r="O219" s="0" t="n">
        <v>34</v>
      </c>
      <c r="P219" s="0" t="n">
        <v>46</v>
      </c>
      <c r="Q219" s="0" t="n">
        <v>33</v>
      </c>
      <c r="R219" s="0" t="n">
        <v>44</v>
      </c>
      <c r="S219" s="0" t="n">
        <v>35</v>
      </c>
      <c r="T219" s="2" t="n">
        <v>33.8333333333333</v>
      </c>
      <c r="U219" s="2" t="n">
        <v>9.14105155490394</v>
      </c>
    </row>
    <row r="220" customFormat="false" ht="13.5" hidden="false" customHeight="false" outlineLevel="0" collapsed="false">
      <c r="A220" s="0" t="s">
        <v>239</v>
      </c>
      <c r="B220" s="0" t="n">
        <v>10</v>
      </c>
      <c r="C220" s="0" t="n">
        <v>12</v>
      </c>
      <c r="D220" s="0" t="n">
        <v>8</v>
      </c>
      <c r="E220" s="0" t="n">
        <v>11</v>
      </c>
      <c r="F220" s="0" t="n">
        <v>10</v>
      </c>
      <c r="G220" s="0" t="n">
        <v>11</v>
      </c>
      <c r="H220" s="0" t="n">
        <v>11</v>
      </c>
      <c r="I220" s="0" t="n">
        <v>4</v>
      </c>
      <c r="J220" s="0" t="n">
        <v>16</v>
      </c>
      <c r="K220" s="0" t="n">
        <v>15</v>
      </c>
      <c r="L220" s="0" t="n">
        <v>12</v>
      </c>
      <c r="M220" s="0" t="n">
        <v>7</v>
      </c>
      <c r="N220" s="0" t="n">
        <v>15</v>
      </c>
      <c r="O220" s="0" t="n">
        <v>13</v>
      </c>
      <c r="P220" s="0" t="n">
        <v>18</v>
      </c>
      <c r="Q220" s="0" t="n">
        <v>11</v>
      </c>
      <c r="R220" s="0" t="n">
        <v>12</v>
      </c>
      <c r="S220" s="0" t="n">
        <v>16</v>
      </c>
      <c r="T220" s="2" t="n">
        <v>12</v>
      </c>
      <c r="U220" s="2" t="n">
        <v>4.17274067081605</v>
      </c>
    </row>
    <row r="221" customFormat="false" ht="13.5" hidden="false" customHeight="false" outlineLevel="0" collapsed="false">
      <c r="A221" s="0" t="s">
        <v>240</v>
      </c>
      <c r="B221" s="0" t="n">
        <v>5</v>
      </c>
      <c r="C221" s="0" t="n">
        <v>10</v>
      </c>
      <c r="D221" s="0" t="n">
        <v>5</v>
      </c>
      <c r="E221" s="0" t="n">
        <v>19</v>
      </c>
      <c r="F221" s="0" t="n">
        <v>20</v>
      </c>
      <c r="G221" s="0" t="n">
        <v>13</v>
      </c>
      <c r="H221" s="0" t="n">
        <v>6</v>
      </c>
      <c r="I221" s="0" t="n">
        <v>12</v>
      </c>
      <c r="J221" s="0" t="n">
        <v>10</v>
      </c>
      <c r="K221" s="0" t="n">
        <v>14</v>
      </c>
      <c r="L221" s="0" t="n">
        <v>8</v>
      </c>
      <c r="M221" s="0" t="n">
        <v>10</v>
      </c>
      <c r="N221" s="0" t="n">
        <v>15</v>
      </c>
      <c r="O221" s="0" t="n">
        <v>8</v>
      </c>
      <c r="P221" s="0" t="n">
        <v>30</v>
      </c>
      <c r="Q221" s="0" t="n">
        <v>15</v>
      </c>
      <c r="R221" s="0" t="n">
        <v>12</v>
      </c>
      <c r="S221" s="0" t="n">
        <v>10</v>
      </c>
      <c r="T221" s="2" t="n">
        <v>12.1666666666667</v>
      </c>
      <c r="U221" s="2" t="n">
        <v>6.15725301623072</v>
      </c>
    </row>
    <row r="222" customFormat="false" ht="13.5" hidden="false" customHeight="false" outlineLevel="0" collapsed="false">
      <c r="A222" s="0" t="s">
        <v>241</v>
      </c>
      <c r="B222" s="0" t="n">
        <v>33</v>
      </c>
      <c r="C222" s="0" t="n">
        <v>50</v>
      </c>
      <c r="D222" s="0" t="n">
        <v>33</v>
      </c>
      <c r="E222" s="0" t="n">
        <v>54</v>
      </c>
      <c r="F222" s="0" t="n">
        <v>62</v>
      </c>
      <c r="G222" s="0" t="n">
        <v>37</v>
      </c>
      <c r="H222" s="0" t="n">
        <v>54</v>
      </c>
      <c r="I222" s="0" t="n">
        <v>42</v>
      </c>
      <c r="J222" s="0" t="n">
        <v>40</v>
      </c>
      <c r="K222" s="0" t="n">
        <v>52</v>
      </c>
      <c r="L222" s="0" t="n">
        <v>31</v>
      </c>
      <c r="M222" s="0" t="n">
        <v>38</v>
      </c>
      <c r="N222" s="0" t="n">
        <v>39</v>
      </c>
      <c r="O222" s="0" t="n">
        <v>38</v>
      </c>
      <c r="P222" s="0" t="n">
        <v>65</v>
      </c>
      <c r="Q222" s="0" t="n">
        <v>43</v>
      </c>
      <c r="R222" s="0" t="n">
        <v>66</v>
      </c>
      <c r="S222" s="0" t="n">
        <v>42</v>
      </c>
      <c r="T222" s="2" t="n">
        <v>46.2777777777778</v>
      </c>
      <c r="U222" s="2" t="n">
        <v>11.6558773639818</v>
      </c>
    </row>
    <row r="223" customFormat="false" ht="13.5" hidden="false" customHeight="false" outlineLevel="0" collapsed="false">
      <c r="A223" s="0" t="s">
        <v>242</v>
      </c>
      <c r="B223" s="0" t="n">
        <v>50</v>
      </c>
      <c r="C223" s="0" t="n">
        <v>33</v>
      </c>
      <c r="D223" s="0" t="n">
        <v>64</v>
      </c>
      <c r="E223" s="0" t="n">
        <v>89</v>
      </c>
      <c r="F223" s="0" t="n">
        <v>115</v>
      </c>
      <c r="G223" s="0" t="n">
        <v>108</v>
      </c>
      <c r="H223" s="0" t="n">
        <v>75</v>
      </c>
      <c r="I223" s="0" t="n">
        <v>87</v>
      </c>
      <c r="J223" s="0" t="n">
        <v>62</v>
      </c>
      <c r="K223" s="0" t="n">
        <v>110</v>
      </c>
      <c r="L223" s="0" t="n">
        <v>51</v>
      </c>
      <c r="M223" s="0" t="n">
        <v>86</v>
      </c>
      <c r="N223" s="0" t="n">
        <v>82</v>
      </c>
      <c r="O223" s="0" t="n">
        <v>65</v>
      </c>
      <c r="P223" s="0" t="n">
        <v>137</v>
      </c>
      <c r="Q223" s="0" t="n">
        <v>66</v>
      </c>
      <c r="R223" s="0" t="n">
        <v>69</v>
      </c>
      <c r="S223" s="0" t="n">
        <v>71</v>
      </c>
      <c r="T223" s="2" t="n">
        <v>78.5</v>
      </c>
      <c r="U223" s="2" t="n">
        <v>25.839436344244</v>
      </c>
    </row>
    <row r="224" customFormat="false" ht="13.5" hidden="false" customHeight="false" outlineLevel="0" collapsed="false">
      <c r="A224" s="0" t="s">
        <v>243</v>
      </c>
      <c r="B224" s="0" t="n">
        <v>41</v>
      </c>
      <c r="C224" s="0" t="n">
        <v>68</v>
      </c>
      <c r="D224" s="0" t="n">
        <v>48</v>
      </c>
      <c r="E224" s="0" t="n">
        <v>58</v>
      </c>
      <c r="F224" s="0" t="n">
        <v>67</v>
      </c>
      <c r="G224" s="0" t="n">
        <v>62</v>
      </c>
      <c r="H224" s="0" t="n">
        <v>68</v>
      </c>
      <c r="I224" s="0" t="n">
        <v>72</v>
      </c>
      <c r="J224" s="0" t="n">
        <v>79</v>
      </c>
      <c r="K224" s="0" t="n">
        <v>74</v>
      </c>
      <c r="L224" s="0" t="n">
        <v>44</v>
      </c>
      <c r="M224" s="0" t="n">
        <v>66</v>
      </c>
      <c r="N224" s="0" t="n">
        <v>59</v>
      </c>
      <c r="O224" s="0" t="n">
        <v>46</v>
      </c>
      <c r="P224" s="0" t="n">
        <v>61</v>
      </c>
      <c r="Q224" s="0" t="n">
        <v>67</v>
      </c>
      <c r="R224" s="0" t="n">
        <v>78</v>
      </c>
      <c r="S224" s="0" t="n">
        <v>58</v>
      </c>
      <c r="T224" s="2" t="n">
        <v>61.3888888888889</v>
      </c>
      <c r="U224" s="2" t="n">
        <v>10.5503771267353</v>
      </c>
    </row>
    <row r="225" customFormat="false" ht="13.5" hidden="false" customHeight="false" outlineLevel="0" collapsed="false">
      <c r="A225" s="0" t="s">
        <v>244</v>
      </c>
      <c r="B225" s="0" t="n">
        <v>16</v>
      </c>
      <c r="C225" s="0" t="n">
        <v>22</v>
      </c>
      <c r="D225" s="0" t="n">
        <v>27</v>
      </c>
      <c r="E225" s="0" t="n">
        <v>43</v>
      </c>
      <c r="F225" s="0" t="n">
        <v>60</v>
      </c>
      <c r="G225" s="0" t="n">
        <v>45</v>
      </c>
      <c r="H225" s="0" t="n">
        <v>25</v>
      </c>
      <c r="I225" s="0" t="n">
        <v>46</v>
      </c>
      <c r="J225" s="0" t="n">
        <v>46</v>
      </c>
      <c r="K225" s="0" t="n">
        <v>70</v>
      </c>
      <c r="L225" s="0" t="n">
        <v>26</v>
      </c>
      <c r="M225" s="0" t="n">
        <v>33</v>
      </c>
      <c r="N225" s="0" t="n">
        <v>31</v>
      </c>
      <c r="O225" s="0" t="n">
        <v>39</v>
      </c>
      <c r="P225" s="0" t="n">
        <v>70</v>
      </c>
      <c r="Q225" s="0" t="n">
        <v>47</v>
      </c>
      <c r="R225" s="0" t="n">
        <v>42</v>
      </c>
      <c r="S225" s="0" t="n">
        <v>45</v>
      </c>
      <c r="T225" s="2" t="n">
        <v>40.8888888888889</v>
      </c>
      <c r="U225" s="2" t="n">
        <v>16.2259374383003</v>
      </c>
    </row>
    <row r="226" customFormat="false" ht="13.5" hidden="false" customHeight="false" outlineLevel="0" collapsed="false">
      <c r="A226" s="0" t="s">
        <v>245</v>
      </c>
      <c r="B226" s="0" t="n">
        <v>72</v>
      </c>
      <c r="C226" s="0" t="n">
        <v>76</v>
      </c>
      <c r="D226" s="0" t="n">
        <v>89</v>
      </c>
      <c r="E226" s="0" t="n">
        <v>148</v>
      </c>
      <c r="F226" s="0" t="n">
        <v>144</v>
      </c>
      <c r="G226" s="0" t="n">
        <v>101</v>
      </c>
      <c r="H226" s="0" t="n">
        <v>124</v>
      </c>
      <c r="I226" s="0" t="n">
        <v>117</v>
      </c>
      <c r="J226" s="0" t="n">
        <v>104</v>
      </c>
      <c r="K226" s="0" t="n">
        <v>126</v>
      </c>
      <c r="L226" s="0" t="n">
        <v>63</v>
      </c>
      <c r="M226" s="0" t="n">
        <v>93</v>
      </c>
      <c r="N226" s="0" t="n">
        <v>91</v>
      </c>
      <c r="O226" s="0" t="n">
        <v>74</v>
      </c>
      <c r="P226" s="0" t="n">
        <v>127</v>
      </c>
      <c r="Q226" s="0" t="n">
        <v>116</v>
      </c>
      <c r="R226" s="0" t="n">
        <v>141</v>
      </c>
      <c r="S226" s="0" t="n">
        <v>101</v>
      </c>
      <c r="T226" s="2" t="n">
        <v>105.166666666667</v>
      </c>
      <c r="U226" s="2" t="n">
        <v>27.6219222400486</v>
      </c>
    </row>
    <row r="227" customFormat="false" ht="13.5" hidden="false" customHeight="false" outlineLevel="0" collapsed="false">
      <c r="A227" s="0" t="s">
        <v>246</v>
      </c>
      <c r="B227" s="0" t="n">
        <v>24</v>
      </c>
      <c r="C227" s="0" t="n">
        <v>34</v>
      </c>
      <c r="D227" s="0" t="n">
        <v>41</v>
      </c>
      <c r="E227" s="0" t="n">
        <v>52</v>
      </c>
      <c r="F227" s="0" t="n">
        <v>78</v>
      </c>
      <c r="G227" s="0" t="n">
        <v>46</v>
      </c>
      <c r="H227" s="0" t="n">
        <v>73</v>
      </c>
      <c r="I227" s="0" t="n">
        <v>100</v>
      </c>
      <c r="J227" s="0" t="n">
        <v>33</v>
      </c>
      <c r="K227" s="0" t="n">
        <v>45</v>
      </c>
      <c r="L227" s="0" t="n">
        <v>35</v>
      </c>
      <c r="M227" s="0" t="n">
        <v>56</v>
      </c>
      <c r="N227" s="0" t="n">
        <v>47</v>
      </c>
      <c r="O227" s="0" t="n">
        <v>39</v>
      </c>
      <c r="P227" s="0" t="n">
        <v>88</v>
      </c>
      <c r="Q227" s="0" t="n">
        <v>38</v>
      </c>
      <c r="R227" s="0" t="n">
        <v>60</v>
      </c>
      <c r="S227" s="0" t="n">
        <v>42</v>
      </c>
      <c r="T227" s="2" t="n">
        <v>51.6111111111111</v>
      </c>
      <c r="U227" s="2" t="n">
        <v>21.3765646524382</v>
      </c>
    </row>
    <row r="228" customFormat="false" ht="13.5" hidden="false" customHeight="false" outlineLevel="0" collapsed="false">
      <c r="A228" s="0" t="s">
        <v>247</v>
      </c>
      <c r="B228" s="0" t="n">
        <v>29</v>
      </c>
      <c r="C228" s="0" t="n">
        <v>57</v>
      </c>
      <c r="D228" s="0" t="n">
        <v>48</v>
      </c>
      <c r="E228" s="0" t="n">
        <v>41</v>
      </c>
      <c r="F228" s="0" t="n">
        <v>87</v>
      </c>
      <c r="G228" s="0" t="n">
        <v>64</v>
      </c>
      <c r="H228" s="0" t="n">
        <v>64</v>
      </c>
      <c r="I228" s="0" t="n">
        <v>60</v>
      </c>
      <c r="J228" s="0" t="n">
        <v>45</v>
      </c>
      <c r="K228" s="0" t="n">
        <v>59</v>
      </c>
      <c r="L228" s="0" t="n">
        <v>32</v>
      </c>
      <c r="M228" s="0" t="n">
        <v>36</v>
      </c>
      <c r="N228" s="0" t="n">
        <v>57</v>
      </c>
      <c r="O228" s="0" t="n">
        <v>40</v>
      </c>
      <c r="P228" s="0" t="n">
        <v>80</v>
      </c>
      <c r="Q228" s="0" t="n">
        <v>55</v>
      </c>
      <c r="R228" s="0" t="n">
        <v>92</v>
      </c>
      <c r="S228" s="0" t="n">
        <v>57</v>
      </c>
      <c r="T228" s="2" t="n">
        <v>57.7777777777778</v>
      </c>
      <c r="U228" s="2" t="n">
        <v>18.1482637495762</v>
      </c>
    </row>
    <row r="229" customFormat="false" ht="13.5" hidden="false" customHeight="false" outlineLevel="0" collapsed="false">
      <c r="A229" s="0" t="s">
        <v>248</v>
      </c>
      <c r="B229" s="0" t="n">
        <v>10</v>
      </c>
      <c r="C229" s="0" t="n">
        <v>25</v>
      </c>
      <c r="D229" s="0" t="n">
        <v>15</v>
      </c>
      <c r="E229" s="0" t="n">
        <v>26</v>
      </c>
      <c r="F229" s="0" t="n">
        <v>34</v>
      </c>
      <c r="G229" s="0" t="n">
        <v>33</v>
      </c>
      <c r="H229" s="0" t="n">
        <v>39</v>
      </c>
      <c r="I229" s="0" t="n">
        <v>31</v>
      </c>
      <c r="J229" s="0" t="n">
        <v>12</v>
      </c>
      <c r="K229" s="0" t="n">
        <v>36</v>
      </c>
      <c r="L229" s="0" t="n">
        <v>11</v>
      </c>
      <c r="M229" s="0" t="n">
        <v>29</v>
      </c>
      <c r="N229" s="0" t="n">
        <v>27</v>
      </c>
      <c r="O229" s="0" t="n">
        <v>24</v>
      </c>
      <c r="P229" s="0" t="n">
        <v>52</v>
      </c>
      <c r="Q229" s="0" t="n">
        <v>22</v>
      </c>
      <c r="R229" s="0" t="n">
        <v>33</v>
      </c>
      <c r="S229" s="0" t="n">
        <v>32</v>
      </c>
      <c r="T229" s="2" t="n">
        <v>27</v>
      </c>
      <c r="U229" s="2" t="n">
        <v>9.36828190664398</v>
      </c>
    </row>
    <row r="230" customFormat="false" ht="13.5" hidden="false" customHeight="false" outlineLevel="0" collapsed="false">
      <c r="A230" s="0" t="s">
        <v>249</v>
      </c>
      <c r="B230" s="0" t="n">
        <v>6</v>
      </c>
      <c r="C230" s="0" t="n">
        <v>10</v>
      </c>
      <c r="D230" s="0" t="n">
        <v>15</v>
      </c>
      <c r="E230" s="0" t="n">
        <v>3</v>
      </c>
      <c r="F230" s="0" t="n">
        <v>19</v>
      </c>
      <c r="G230" s="0" t="n">
        <v>11</v>
      </c>
      <c r="H230" s="0" t="n">
        <v>19</v>
      </c>
      <c r="I230" s="0" t="n">
        <v>9</v>
      </c>
      <c r="J230" s="0" t="n">
        <v>20</v>
      </c>
      <c r="K230" s="0" t="n">
        <v>29</v>
      </c>
      <c r="L230" s="0" t="n">
        <v>9</v>
      </c>
      <c r="M230" s="0" t="n">
        <v>19</v>
      </c>
      <c r="N230" s="0" t="n">
        <v>11</v>
      </c>
      <c r="O230" s="0" t="n">
        <v>13</v>
      </c>
      <c r="P230" s="0" t="n">
        <v>80</v>
      </c>
      <c r="Q230" s="0" t="n">
        <v>13</v>
      </c>
      <c r="R230" s="0" t="n">
        <v>49</v>
      </c>
      <c r="S230" s="0" t="n">
        <v>39</v>
      </c>
      <c r="T230" s="2" t="n">
        <v>20.9444444444444</v>
      </c>
      <c r="U230" s="2" t="n">
        <v>17.929509760767</v>
      </c>
    </row>
    <row r="231" customFormat="false" ht="13.5" hidden="false" customHeight="false" outlineLevel="0" collapsed="false">
      <c r="A231" s="0" t="s">
        <v>250</v>
      </c>
      <c r="B231" s="0" t="n">
        <v>67</v>
      </c>
      <c r="C231" s="0" t="n">
        <v>94</v>
      </c>
      <c r="D231" s="0" t="n">
        <v>78</v>
      </c>
      <c r="E231" s="0" t="n">
        <v>108</v>
      </c>
      <c r="F231" s="0" t="n">
        <v>155</v>
      </c>
      <c r="G231" s="0" t="n">
        <v>114</v>
      </c>
      <c r="H231" s="0" t="n">
        <v>113</v>
      </c>
      <c r="I231" s="0" t="n">
        <v>118</v>
      </c>
      <c r="J231" s="0" t="n">
        <v>92</v>
      </c>
      <c r="K231" s="0" t="n">
        <v>112</v>
      </c>
      <c r="L231" s="0" t="n">
        <v>48</v>
      </c>
      <c r="M231" s="0" t="n">
        <v>89</v>
      </c>
      <c r="N231" s="0" t="n">
        <v>97</v>
      </c>
      <c r="O231" s="0" t="n">
        <v>102</v>
      </c>
      <c r="P231" s="0" t="n">
        <v>134</v>
      </c>
      <c r="Q231" s="0" t="n">
        <v>113</v>
      </c>
      <c r="R231" s="0" t="n">
        <v>167</v>
      </c>
      <c r="S231" s="0" t="n">
        <v>97</v>
      </c>
      <c r="T231" s="2" t="n">
        <v>106.888888888889</v>
      </c>
      <c r="U231" s="2" t="n">
        <v>29.0818093313832</v>
      </c>
    </row>
    <row r="232" customFormat="false" ht="13.5" hidden="false" customHeight="false" outlineLevel="0" collapsed="false">
      <c r="A232" s="0" t="s">
        <v>251</v>
      </c>
      <c r="B232" s="0" t="n">
        <v>9</v>
      </c>
      <c r="C232" s="0" t="n">
        <v>30</v>
      </c>
      <c r="D232" s="0" t="n">
        <v>46</v>
      </c>
      <c r="E232" s="0" t="n">
        <v>11</v>
      </c>
      <c r="F232" s="0" t="n">
        <v>27</v>
      </c>
      <c r="G232" s="0" t="n">
        <v>16</v>
      </c>
      <c r="H232" s="0" t="n">
        <v>35</v>
      </c>
      <c r="I232" s="0" t="n">
        <v>43</v>
      </c>
      <c r="J232" s="0" t="n">
        <v>23</v>
      </c>
      <c r="K232" s="0" t="n">
        <v>37</v>
      </c>
      <c r="L232" s="0" t="n">
        <v>30</v>
      </c>
      <c r="M232" s="0" t="n">
        <v>30</v>
      </c>
      <c r="N232" s="0" t="n">
        <v>26</v>
      </c>
      <c r="O232" s="0" t="n">
        <v>6</v>
      </c>
      <c r="P232" s="0" t="n">
        <v>8</v>
      </c>
      <c r="Q232" s="0" t="n">
        <v>16</v>
      </c>
      <c r="R232" s="0" t="n">
        <v>44</v>
      </c>
      <c r="S232" s="0" t="n">
        <v>14</v>
      </c>
      <c r="T232" s="2" t="n">
        <v>24.8888888888889</v>
      </c>
      <c r="U232" s="2" t="n">
        <v>12.8881563911755</v>
      </c>
    </row>
    <row r="233" customFormat="false" ht="13.5" hidden="false" customHeight="false" outlineLevel="0" collapsed="false">
      <c r="A233" s="0" t="s">
        <v>252</v>
      </c>
      <c r="B233" s="0" t="n">
        <v>45</v>
      </c>
      <c r="C233" s="0" t="n">
        <v>75</v>
      </c>
      <c r="D233" s="0" t="n">
        <v>63</v>
      </c>
      <c r="E233" s="0" t="n">
        <v>115</v>
      </c>
      <c r="F233" s="0" t="n">
        <v>122</v>
      </c>
      <c r="G233" s="0" t="n">
        <v>72</v>
      </c>
      <c r="H233" s="0" t="n">
        <v>61</v>
      </c>
      <c r="I233" s="0" t="n">
        <v>109</v>
      </c>
      <c r="J233" s="0" t="n">
        <v>85</v>
      </c>
      <c r="K233" s="0" t="n">
        <v>77</v>
      </c>
      <c r="L233" s="0" t="n">
        <v>39</v>
      </c>
      <c r="M233" s="0" t="n">
        <v>95</v>
      </c>
      <c r="N233" s="0" t="n">
        <v>76</v>
      </c>
      <c r="O233" s="0" t="n">
        <v>72</v>
      </c>
      <c r="P233" s="0" t="n">
        <v>119</v>
      </c>
      <c r="Q233" s="0" t="n">
        <v>85</v>
      </c>
      <c r="R233" s="0" t="n">
        <v>116</v>
      </c>
      <c r="S233" s="0" t="n">
        <v>95</v>
      </c>
      <c r="T233" s="2" t="n">
        <v>86.3888888888889</v>
      </c>
      <c r="U233" s="2" t="n">
        <v>27.321912965687</v>
      </c>
    </row>
    <row r="234" customFormat="false" ht="13.5" hidden="false" customHeight="false" outlineLevel="0" collapsed="false">
      <c r="A234" s="0" t="s">
        <v>253</v>
      </c>
      <c r="B234" s="0" t="n">
        <v>42</v>
      </c>
      <c r="C234" s="0" t="n">
        <v>41</v>
      </c>
      <c r="D234" s="0" t="n">
        <v>49</v>
      </c>
      <c r="E234" s="0" t="n">
        <v>40</v>
      </c>
      <c r="F234" s="0" t="n">
        <v>44</v>
      </c>
      <c r="G234" s="0" t="n">
        <v>49</v>
      </c>
      <c r="H234" s="0" t="n">
        <v>105</v>
      </c>
      <c r="I234" s="0" t="n">
        <v>25</v>
      </c>
      <c r="J234" s="0" t="n">
        <v>16</v>
      </c>
      <c r="K234" s="0" t="n">
        <v>73</v>
      </c>
      <c r="L234" s="0" t="n">
        <v>14</v>
      </c>
      <c r="M234" s="0" t="n">
        <v>32</v>
      </c>
      <c r="N234" s="0" t="n">
        <v>40</v>
      </c>
      <c r="O234" s="0" t="n">
        <v>43</v>
      </c>
      <c r="P234" s="0" t="n">
        <v>101</v>
      </c>
      <c r="Q234" s="0" t="n">
        <v>68</v>
      </c>
      <c r="R234" s="0" t="n">
        <v>41</v>
      </c>
      <c r="S234" s="0" t="n">
        <v>43</v>
      </c>
      <c r="T234" s="2" t="n">
        <v>47.7777777777778</v>
      </c>
      <c r="U234" s="2" t="n">
        <v>25.0893826983249</v>
      </c>
    </row>
    <row r="235" customFormat="false" ht="13.5" hidden="false" customHeight="false" outlineLevel="0" collapsed="false">
      <c r="A235" s="0" t="s">
        <v>254</v>
      </c>
      <c r="B235" s="0" t="n">
        <v>32</v>
      </c>
      <c r="C235" s="0" t="n">
        <v>51</v>
      </c>
      <c r="D235" s="0" t="n">
        <v>23</v>
      </c>
      <c r="E235" s="0" t="n">
        <v>57</v>
      </c>
      <c r="F235" s="0" t="n">
        <v>72</v>
      </c>
      <c r="G235" s="0" t="n">
        <v>63</v>
      </c>
      <c r="H235" s="0" t="n">
        <v>32</v>
      </c>
      <c r="I235" s="0" t="n">
        <v>61</v>
      </c>
      <c r="J235" s="0" t="n">
        <v>54</v>
      </c>
      <c r="K235" s="0" t="n">
        <v>60</v>
      </c>
      <c r="L235" s="0" t="n">
        <v>33</v>
      </c>
      <c r="M235" s="0" t="n">
        <v>43</v>
      </c>
      <c r="N235" s="0" t="n">
        <v>39</v>
      </c>
      <c r="O235" s="0" t="n">
        <v>52</v>
      </c>
      <c r="P235" s="0" t="n">
        <v>91</v>
      </c>
      <c r="Q235" s="0" t="n">
        <v>63</v>
      </c>
      <c r="R235" s="0" t="n">
        <v>67</v>
      </c>
      <c r="S235" s="0" t="n">
        <v>63</v>
      </c>
      <c r="T235" s="2" t="n">
        <v>52.4444444444444</v>
      </c>
      <c r="U235" s="2" t="n">
        <v>15.7749698320667</v>
      </c>
    </row>
    <row r="236" customFormat="false" ht="13.5" hidden="false" customHeight="false" outlineLevel="0" collapsed="false">
      <c r="A236" s="0" t="s">
        <v>255</v>
      </c>
      <c r="B236" s="0" t="n">
        <v>38</v>
      </c>
      <c r="C236" s="0" t="n">
        <v>47</v>
      </c>
      <c r="D236" s="0" t="n">
        <v>47</v>
      </c>
      <c r="E236" s="0" t="n">
        <v>63</v>
      </c>
      <c r="F236" s="0" t="n">
        <v>81</v>
      </c>
      <c r="G236" s="0" t="n">
        <v>56</v>
      </c>
      <c r="H236" s="0" t="n">
        <v>63</v>
      </c>
      <c r="I236" s="0" t="n">
        <v>74</v>
      </c>
      <c r="J236" s="0" t="n">
        <v>49</v>
      </c>
      <c r="K236" s="0" t="n">
        <v>72</v>
      </c>
      <c r="L236" s="0" t="n">
        <v>48</v>
      </c>
      <c r="M236" s="0" t="n">
        <v>62</v>
      </c>
      <c r="N236" s="0" t="n">
        <v>51</v>
      </c>
      <c r="O236" s="0" t="n">
        <v>45</v>
      </c>
      <c r="P236" s="0" t="n">
        <v>72</v>
      </c>
      <c r="Q236" s="0" t="n">
        <v>61</v>
      </c>
      <c r="R236" s="0" t="n">
        <v>78</v>
      </c>
      <c r="S236" s="0" t="n">
        <v>49</v>
      </c>
      <c r="T236" s="2" t="n">
        <v>59.3333333333333</v>
      </c>
      <c r="U236" s="2" t="n">
        <v>14.1004797582126</v>
      </c>
    </row>
    <row r="237" customFormat="false" ht="13.5" hidden="false" customHeight="false" outlineLevel="0" collapsed="false">
      <c r="A237" s="0" t="s">
        <v>256</v>
      </c>
      <c r="B237" s="0" t="n">
        <v>73</v>
      </c>
      <c r="C237" s="0" t="n">
        <v>72</v>
      </c>
      <c r="D237" s="0" t="n">
        <v>132</v>
      </c>
      <c r="E237" s="0" t="n">
        <v>160</v>
      </c>
      <c r="F237" s="0" t="n">
        <v>196</v>
      </c>
      <c r="G237" s="0" t="n">
        <v>139</v>
      </c>
      <c r="H237" s="0" t="n">
        <v>173</v>
      </c>
      <c r="I237" s="0" t="n">
        <v>151</v>
      </c>
      <c r="J237" s="0" t="n">
        <v>143</v>
      </c>
      <c r="K237" s="0" t="n">
        <v>126</v>
      </c>
      <c r="L237" s="0" t="n">
        <v>83</v>
      </c>
      <c r="M237" s="0" t="n">
        <v>139</v>
      </c>
      <c r="N237" s="0" t="n">
        <v>122</v>
      </c>
      <c r="O237" s="0" t="n">
        <v>87</v>
      </c>
      <c r="P237" s="0" t="n">
        <v>177</v>
      </c>
      <c r="Q237" s="0" t="n">
        <v>126</v>
      </c>
      <c r="R237" s="0" t="n">
        <v>119</v>
      </c>
      <c r="S237" s="0" t="n">
        <v>50</v>
      </c>
      <c r="T237" s="2" t="n">
        <v>125.388888888889</v>
      </c>
      <c r="U237" s="2" t="n">
        <v>37.4152200689834</v>
      </c>
    </row>
    <row r="238" customFormat="false" ht="13.5" hidden="false" customHeight="false" outlineLevel="0" collapsed="false">
      <c r="A238" s="0" t="s">
        <v>257</v>
      </c>
      <c r="B238" s="0" t="n">
        <v>22</v>
      </c>
      <c r="C238" s="0" t="n">
        <v>23</v>
      </c>
      <c r="D238" s="0" t="n">
        <v>40</v>
      </c>
      <c r="E238" s="0" t="n">
        <v>7</v>
      </c>
      <c r="F238" s="0" t="n">
        <v>50</v>
      </c>
      <c r="G238" s="0" t="n">
        <v>30</v>
      </c>
      <c r="H238" s="0" t="n">
        <v>25</v>
      </c>
      <c r="I238" s="0" t="n">
        <v>28</v>
      </c>
      <c r="J238" s="0" t="n">
        <v>34</v>
      </c>
      <c r="K238" s="0" t="n">
        <v>79</v>
      </c>
      <c r="L238" s="0" t="n">
        <v>23</v>
      </c>
      <c r="M238" s="0" t="n">
        <v>33</v>
      </c>
      <c r="N238" s="0" t="n">
        <v>31</v>
      </c>
      <c r="O238" s="0" t="n">
        <v>14</v>
      </c>
      <c r="P238" s="0" t="n">
        <v>19</v>
      </c>
      <c r="Q238" s="0" t="n">
        <v>11</v>
      </c>
      <c r="R238" s="0" t="n">
        <v>3</v>
      </c>
      <c r="S238" s="0" t="n">
        <v>5</v>
      </c>
      <c r="T238" s="2" t="n">
        <v>25.6666666666667</v>
      </c>
      <c r="U238" s="2" t="n">
        <v>18.4773311034327</v>
      </c>
    </row>
    <row r="239" customFormat="false" ht="13.5" hidden="false" customHeight="false" outlineLevel="0" collapsed="false">
      <c r="A239" s="0" t="s">
        <v>258</v>
      </c>
      <c r="B239" s="0" t="n">
        <v>19</v>
      </c>
      <c r="C239" s="0" t="n">
        <v>33</v>
      </c>
      <c r="D239" s="0" t="n">
        <v>32</v>
      </c>
      <c r="E239" s="0" t="n">
        <v>23</v>
      </c>
      <c r="F239" s="0" t="n">
        <v>54</v>
      </c>
      <c r="G239" s="0" t="n">
        <v>20</v>
      </c>
      <c r="H239" s="0" t="n">
        <v>44</v>
      </c>
      <c r="I239" s="0" t="n">
        <v>32</v>
      </c>
      <c r="J239" s="0" t="n">
        <v>36</v>
      </c>
      <c r="K239" s="0" t="n">
        <v>52</v>
      </c>
      <c r="L239" s="0" t="n">
        <v>39</v>
      </c>
      <c r="M239" s="0" t="n">
        <v>63</v>
      </c>
      <c r="N239" s="0" t="n">
        <v>31</v>
      </c>
      <c r="O239" s="0" t="n">
        <v>28</v>
      </c>
      <c r="P239" s="0" t="n">
        <v>102</v>
      </c>
      <c r="Q239" s="0" t="n">
        <v>37</v>
      </c>
      <c r="R239" s="0" t="n">
        <v>114</v>
      </c>
      <c r="S239" s="0" t="n">
        <v>58</v>
      </c>
      <c r="T239" s="2" t="n">
        <v>45.8888888888889</v>
      </c>
      <c r="U239" s="2" t="n">
        <v>27.6530795836109</v>
      </c>
    </row>
    <row r="240" customFormat="false" ht="13.5" hidden="false" customHeight="false" outlineLevel="0" collapsed="false">
      <c r="A240" s="0" t="s">
        <v>259</v>
      </c>
      <c r="B240" s="0" t="n">
        <v>238</v>
      </c>
      <c r="C240" s="0" t="n">
        <v>313</v>
      </c>
      <c r="D240" s="0" t="n">
        <v>271</v>
      </c>
      <c r="E240" s="0" t="n">
        <v>259</v>
      </c>
      <c r="F240" s="0" t="n">
        <v>506</v>
      </c>
      <c r="G240" s="0" t="n">
        <v>388</v>
      </c>
      <c r="H240" s="0" t="n">
        <v>342</v>
      </c>
      <c r="I240" s="0" t="n">
        <v>390</v>
      </c>
      <c r="J240" s="0" t="n">
        <v>362</v>
      </c>
      <c r="K240" s="0" t="n">
        <v>394</v>
      </c>
      <c r="L240" s="0" t="n">
        <v>253</v>
      </c>
      <c r="M240" s="0" t="n">
        <v>383</v>
      </c>
      <c r="N240" s="0" t="n">
        <v>321</v>
      </c>
      <c r="O240" s="0" t="n">
        <v>207</v>
      </c>
      <c r="P240" s="0" t="n">
        <v>244</v>
      </c>
      <c r="Q240" s="0" t="n">
        <v>210</v>
      </c>
      <c r="R240" s="0" t="n">
        <v>261</v>
      </c>
      <c r="S240" s="0" t="n">
        <v>236</v>
      </c>
      <c r="T240" s="2" t="n">
        <v>309.111111111111</v>
      </c>
      <c r="U240" s="2" t="n">
        <v>79.5005652135948</v>
      </c>
    </row>
    <row r="241" customFormat="false" ht="13.5" hidden="false" customHeight="false" outlineLevel="0" collapsed="false">
      <c r="A241" s="0" t="s">
        <v>260</v>
      </c>
      <c r="B241" s="0" t="n">
        <v>43</v>
      </c>
      <c r="C241" s="0" t="n">
        <v>80</v>
      </c>
      <c r="D241" s="0" t="n">
        <v>59</v>
      </c>
      <c r="E241" s="0" t="n">
        <v>68</v>
      </c>
      <c r="F241" s="0" t="n">
        <v>113</v>
      </c>
      <c r="G241" s="0" t="n">
        <v>68</v>
      </c>
      <c r="H241" s="0" t="n">
        <v>64</v>
      </c>
      <c r="I241" s="0" t="n">
        <v>96</v>
      </c>
      <c r="J241" s="0" t="n">
        <v>57</v>
      </c>
      <c r="K241" s="0" t="n">
        <v>101</v>
      </c>
      <c r="L241" s="0" t="n">
        <v>45</v>
      </c>
      <c r="M241" s="0" t="n">
        <v>88</v>
      </c>
      <c r="N241" s="0" t="n">
        <v>70</v>
      </c>
      <c r="O241" s="0" t="n">
        <v>73</v>
      </c>
      <c r="P241" s="0" t="n">
        <v>111</v>
      </c>
      <c r="Q241" s="0" t="n">
        <v>78</v>
      </c>
      <c r="R241" s="0" t="n">
        <v>88</v>
      </c>
      <c r="S241" s="0" t="n">
        <v>45</v>
      </c>
      <c r="T241" s="2" t="n">
        <v>75.2777777777778</v>
      </c>
      <c r="U241" s="2" t="n">
        <v>23.163880492636</v>
      </c>
    </row>
    <row r="242" customFormat="false" ht="13.5" hidden="false" customHeight="false" outlineLevel="0" collapsed="false">
      <c r="A242" s="0" t="s">
        <v>261</v>
      </c>
      <c r="B242" s="0" t="n">
        <v>42</v>
      </c>
      <c r="C242" s="0" t="n">
        <v>46</v>
      </c>
      <c r="D242" s="0" t="n">
        <v>44</v>
      </c>
      <c r="E242" s="0" t="n">
        <v>48</v>
      </c>
      <c r="F242" s="0" t="n">
        <v>88</v>
      </c>
      <c r="G242" s="0" t="n">
        <v>75</v>
      </c>
      <c r="H242" s="0" t="n">
        <v>64</v>
      </c>
      <c r="I242" s="0" t="n">
        <v>70</v>
      </c>
      <c r="J242" s="0" t="n">
        <v>47</v>
      </c>
      <c r="K242" s="0" t="n">
        <v>91</v>
      </c>
      <c r="L242" s="0" t="n">
        <v>40</v>
      </c>
      <c r="M242" s="0" t="n">
        <v>73</v>
      </c>
      <c r="N242" s="0" t="n">
        <v>51</v>
      </c>
      <c r="O242" s="0" t="n">
        <v>37</v>
      </c>
      <c r="P242" s="0" t="n">
        <v>77</v>
      </c>
      <c r="Q242" s="0" t="n">
        <v>57</v>
      </c>
      <c r="R242" s="0" t="n">
        <v>63</v>
      </c>
      <c r="S242" s="0" t="n">
        <v>65</v>
      </c>
      <c r="T242" s="2" t="n">
        <v>58.9444444444444</v>
      </c>
      <c r="U242" s="2" t="n">
        <v>17.2028459417834</v>
      </c>
    </row>
    <row r="243" customFormat="false" ht="13.5" hidden="false" customHeight="false" outlineLevel="0" collapsed="false">
      <c r="A243" s="0" t="s">
        <v>262</v>
      </c>
      <c r="B243" s="0" t="n">
        <v>75</v>
      </c>
      <c r="C243" s="0" t="n">
        <v>88</v>
      </c>
      <c r="D243" s="0" t="n">
        <v>163</v>
      </c>
      <c r="E243" s="0" t="n">
        <v>38</v>
      </c>
      <c r="F243" s="0" t="n">
        <v>132</v>
      </c>
      <c r="G243" s="0" t="n">
        <v>97</v>
      </c>
      <c r="H243" s="0" t="n">
        <v>124</v>
      </c>
      <c r="I243" s="0" t="n">
        <v>126</v>
      </c>
      <c r="J243" s="0" t="n">
        <v>113</v>
      </c>
      <c r="K243" s="0" t="n">
        <v>188</v>
      </c>
      <c r="L243" s="0" t="n">
        <v>103</v>
      </c>
      <c r="M243" s="0" t="n">
        <v>90</v>
      </c>
      <c r="N243" s="0" t="n">
        <v>105</v>
      </c>
      <c r="O243" s="0" t="n">
        <v>44</v>
      </c>
      <c r="P243" s="0" t="n">
        <v>98</v>
      </c>
      <c r="Q243" s="0" t="n">
        <v>62</v>
      </c>
      <c r="R243" s="0" t="n">
        <v>119</v>
      </c>
      <c r="S243" s="0" t="n">
        <v>72</v>
      </c>
      <c r="T243" s="2" t="n">
        <v>99.5555555555556</v>
      </c>
      <c r="U243" s="2" t="n">
        <v>35.8415175332319</v>
      </c>
    </row>
    <row r="244" customFormat="false" ht="13.5" hidden="false" customHeight="false" outlineLevel="0" collapsed="false">
      <c r="A244" s="0" t="s">
        <v>263</v>
      </c>
      <c r="B244" s="0" t="n">
        <v>47</v>
      </c>
      <c r="C244" s="0" t="n">
        <v>64</v>
      </c>
      <c r="D244" s="0" t="n">
        <v>65</v>
      </c>
      <c r="E244" s="0" t="n">
        <v>122</v>
      </c>
      <c r="F244" s="0" t="n">
        <v>169</v>
      </c>
      <c r="G244" s="0" t="n">
        <v>118</v>
      </c>
      <c r="H244" s="0" t="n">
        <v>105</v>
      </c>
      <c r="I244" s="0" t="n">
        <v>105</v>
      </c>
      <c r="J244" s="0" t="n">
        <v>104</v>
      </c>
      <c r="K244" s="0" t="n">
        <v>122</v>
      </c>
      <c r="L244" s="0" t="n">
        <v>79</v>
      </c>
      <c r="M244" s="0" t="n">
        <v>109</v>
      </c>
      <c r="N244" s="0" t="n">
        <v>77</v>
      </c>
      <c r="O244" s="0" t="n">
        <v>64</v>
      </c>
      <c r="P244" s="0" t="n">
        <v>129</v>
      </c>
      <c r="Q244" s="0" t="n">
        <v>102</v>
      </c>
      <c r="R244" s="0" t="n">
        <v>133</v>
      </c>
      <c r="S244" s="0" t="n">
        <v>69</v>
      </c>
      <c r="T244" s="2" t="n">
        <v>99.4444444444444</v>
      </c>
      <c r="U244" s="2" t="n">
        <v>31.3410503638359</v>
      </c>
    </row>
    <row r="245" customFormat="false" ht="13.5" hidden="false" customHeight="false" outlineLevel="0" collapsed="false">
      <c r="A245" s="0" t="s">
        <v>264</v>
      </c>
      <c r="B245" s="0" t="n">
        <v>3</v>
      </c>
      <c r="C245" s="0" t="n">
        <v>21</v>
      </c>
      <c r="D245" s="0" t="n">
        <v>31</v>
      </c>
      <c r="E245" s="0" t="n">
        <v>23</v>
      </c>
      <c r="F245" s="0" t="n">
        <v>18</v>
      </c>
      <c r="G245" s="0" t="n">
        <v>22</v>
      </c>
      <c r="H245" s="0" t="n">
        <v>16</v>
      </c>
      <c r="I245" s="0" t="n">
        <v>35</v>
      </c>
      <c r="J245" s="0" t="n">
        <v>12</v>
      </c>
      <c r="K245" s="0" t="n">
        <v>35</v>
      </c>
      <c r="L245" s="0" t="n">
        <v>17</v>
      </c>
      <c r="M245" s="0" t="n">
        <v>31</v>
      </c>
      <c r="N245" s="0" t="n">
        <v>25</v>
      </c>
      <c r="O245" s="0" t="n">
        <v>23</v>
      </c>
      <c r="P245" s="0" t="n">
        <v>35</v>
      </c>
      <c r="Q245" s="0" t="n">
        <v>32</v>
      </c>
      <c r="R245" s="0" t="n">
        <v>35</v>
      </c>
      <c r="S245" s="0" t="n">
        <v>22</v>
      </c>
      <c r="T245" s="2" t="n">
        <v>24.6666666666667</v>
      </c>
      <c r="U245" s="2" t="n">
        <v>8.6704365857917</v>
      </c>
    </row>
    <row r="246" customFormat="false" ht="13.5" hidden="false" customHeight="false" outlineLevel="0" collapsed="false">
      <c r="A246" s="0" t="s">
        <v>265</v>
      </c>
      <c r="B246" s="0" t="n">
        <v>15</v>
      </c>
      <c r="C246" s="0" t="n">
        <v>11</v>
      </c>
      <c r="D246" s="0" t="n">
        <v>10</v>
      </c>
      <c r="E246" s="0" t="n">
        <v>16</v>
      </c>
      <c r="F246" s="0" t="n">
        <v>29</v>
      </c>
      <c r="G246" s="0" t="n">
        <v>26</v>
      </c>
      <c r="H246" s="0" t="n">
        <v>15</v>
      </c>
      <c r="I246" s="0" t="n">
        <v>19</v>
      </c>
      <c r="J246" s="0" t="n">
        <v>16</v>
      </c>
      <c r="K246" s="0" t="n">
        <v>23</v>
      </c>
      <c r="L246" s="0" t="n">
        <v>15</v>
      </c>
      <c r="M246" s="0" t="n">
        <v>22</v>
      </c>
      <c r="N246" s="0" t="n">
        <v>13</v>
      </c>
      <c r="O246" s="0" t="n">
        <v>9</v>
      </c>
      <c r="P246" s="0" t="n">
        <v>21</v>
      </c>
      <c r="Q246" s="0" t="n">
        <v>14</v>
      </c>
      <c r="R246" s="0" t="n">
        <v>23</v>
      </c>
      <c r="S246" s="0" t="n">
        <v>17</v>
      </c>
      <c r="T246" s="2" t="n">
        <v>17.2777777777778</v>
      </c>
      <c r="U246" s="2" t="n">
        <v>6.28542249556165</v>
      </c>
    </row>
    <row r="247" customFormat="false" ht="13.5" hidden="false" customHeight="false" outlineLevel="0" collapsed="false">
      <c r="A247" s="0" t="s">
        <v>266</v>
      </c>
      <c r="B247" s="0" t="n">
        <v>40</v>
      </c>
      <c r="C247" s="0" t="n">
        <v>48</v>
      </c>
      <c r="D247" s="0" t="n">
        <v>38</v>
      </c>
      <c r="E247" s="0" t="n">
        <v>65</v>
      </c>
      <c r="F247" s="0" t="n">
        <v>95</v>
      </c>
      <c r="G247" s="0" t="n">
        <v>41</v>
      </c>
      <c r="H247" s="0" t="n">
        <v>39</v>
      </c>
      <c r="I247" s="0" t="n">
        <v>54</v>
      </c>
      <c r="J247" s="0" t="n">
        <v>51</v>
      </c>
      <c r="K247" s="0" t="n">
        <v>64</v>
      </c>
      <c r="L247" s="0" t="n">
        <v>39</v>
      </c>
      <c r="M247" s="0" t="n">
        <v>53</v>
      </c>
      <c r="N247" s="0" t="n">
        <v>31</v>
      </c>
      <c r="O247" s="0" t="n">
        <v>43</v>
      </c>
      <c r="P247" s="0" t="n">
        <v>47</v>
      </c>
      <c r="Q247" s="0" t="n">
        <v>31</v>
      </c>
      <c r="R247" s="0" t="n">
        <v>74</v>
      </c>
      <c r="S247" s="0" t="n">
        <v>59</v>
      </c>
      <c r="T247" s="2" t="n">
        <v>48.2777777777778</v>
      </c>
      <c r="U247" s="2" t="n">
        <v>14.9737242628764</v>
      </c>
    </row>
    <row r="248" customFormat="false" ht="13.5" hidden="false" customHeight="false" outlineLevel="0" collapsed="false">
      <c r="A248" s="0" t="s">
        <v>267</v>
      </c>
      <c r="B248" s="0" t="n">
        <v>1</v>
      </c>
      <c r="C248" s="0" t="n">
        <v>5</v>
      </c>
      <c r="D248" s="0" t="n">
        <v>12</v>
      </c>
      <c r="E248" s="0" t="n">
        <v>8</v>
      </c>
      <c r="F248" s="0" t="n">
        <v>11</v>
      </c>
      <c r="G248" s="0" t="n">
        <v>2</v>
      </c>
      <c r="H248" s="0" t="n">
        <v>4</v>
      </c>
      <c r="I248" s="0" t="n">
        <v>14</v>
      </c>
      <c r="J248" s="0" t="n">
        <v>1</v>
      </c>
      <c r="K248" s="0" t="n">
        <v>5</v>
      </c>
      <c r="L248" s="0" t="n">
        <v>4</v>
      </c>
      <c r="M248" s="0" t="n">
        <v>0</v>
      </c>
      <c r="N248" s="0" t="n">
        <v>2</v>
      </c>
      <c r="O248" s="0" t="n">
        <v>6</v>
      </c>
      <c r="P248" s="0" t="n">
        <v>9</v>
      </c>
      <c r="Q248" s="0" t="n">
        <v>4</v>
      </c>
      <c r="R248" s="0" t="n">
        <v>5</v>
      </c>
      <c r="S248" s="0" t="n">
        <v>1</v>
      </c>
      <c r="T248" s="2" t="n">
        <v>5.44444444444444</v>
      </c>
      <c r="U248" s="2" t="n">
        <v>3.85352737146298</v>
      </c>
    </row>
    <row r="249" customFormat="false" ht="13.5" hidden="false" customHeight="false" outlineLevel="0" collapsed="false">
      <c r="A249" s="0" t="s">
        <v>268</v>
      </c>
      <c r="B249" s="0" t="n">
        <v>62</v>
      </c>
      <c r="C249" s="0" t="n">
        <v>85</v>
      </c>
      <c r="D249" s="0" t="n">
        <v>73</v>
      </c>
      <c r="E249" s="0" t="n">
        <v>99</v>
      </c>
      <c r="F249" s="0" t="n">
        <v>143</v>
      </c>
      <c r="G249" s="0" t="n">
        <v>89</v>
      </c>
      <c r="H249" s="0" t="n">
        <v>138</v>
      </c>
      <c r="I249" s="0" t="n">
        <v>98</v>
      </c>
      <c r="J249" s="0" t="n">
        <v>100</v>
      </c>
      <c r="K249" s="0" t="n">
        <v>115</v>
      </c>
      <c r="L249" s="0" t="n">
        <v>55</v>
      </c>
      <c r="M249" s="0" t="n">
        <v>94</v>
      </c>
      <c r="N249" s="0" t="n">
        <v>83</v>
      </c>
      <c r="O249" s="0" t="n">
        <v>99</v>
      </c>
      <c r="P249" s="0" t="n">
        <v>99</v>
      </c>
      <c r="Q249" s="0" t="n">
        <v>84</v>
      </c>
      <c r="R249" s="0" t="n">
        <v>101</v>
      </c>
      <c r="S249" s="0" t="n">
        <v>70</v>
      </c>
      <c r="T249" s="2" t="n">
        <v>92.7777777777778</v>
      </c>
      <c r="U249" s="2" t="n">
        <v>24.2330730627661</v>
      </c>
    </row>
    <row r="250" customFormat="false" ht="13.5" hidden="false" customHeight="false" outlineLevel="0" collapsed="false">
      <c r="A250" s="0" t="s">
        <v>269</v>
      </c>
      <c r="B250" s="0" t="n">
        <v>16</v>
      </c>
      <c r="C250" s="0" t="n">
        <v>40</v>
      </c>
      <c r="D250" s="0" t="n">
        <v>35</v>
      </c>
      <c r="E250" s="0" t="n">
        <v>39</v>
      </c>
      <c r="F250" s="0" t="n">
        <v>48</v>
      </c>
      <c r="G250" s="0" t="n">
        <v>34</v>
      </c>
      <c r="H250" s="0" t="n">
        <v>32</v>
      </c>
      <c r="I250" s="0" t="n">
        <v>50</v>
      </c>
      <c r="J250" s="0" t="n">
        <v>42</v>
      </c>
      <c r="K250" s="0" t="n">
        <v>42</v>
      </c>
      <c r="L250" s="0" t="n">
        <v>23</v>
      </c>
      <c r="M250" s="0" t="n">
        <v>39</v>
      </c>
      <c r="N250" s="0" t="n">
        <v>24</v>
      </c>
      <c r="O250" s="0" t="n">
        <v>36</v>
      </c>
      <c r="P250" s="0" t="n">
        <v>32</v>
      </c>
      <c r="Q250" s="0" t="n">
        <v>37</v>
      </c>
      <c r="R250" s="0" t="n">
        <v>41</v>
      </c>
      <c r="S250" s="0" t="n">
        <v>31</v>
      </c>
      <c r="T250" s="2" t="n">
        <v>35.2777777777778</v>
      </c>
      <c r="U250" s="2" t="n">
        <v>8.55986225532078</v>
      </c>
    </row>
    <row r="251" customFormat="false" ht="13.5" hidden="false" customHeight="false" outlineLevel="0" collapsed="false">
      <c r="A251" s="0" t="s">
        <v>270</v>
      </c>
      <c r="B251" s="0" t="n">
        <v>26</v>
      </c>
      <c r="C251" s="0" t="n">
        <v>34</v>
      </c>
      <c r="D251" s="0" t="n">
        <v>39</v>
      </c>
      <c r="E251" s="0" t="n">
        <v>38</v>
      </c>
      <c r="F251" s="0" t="n">
        <v>60</v>
      </c>
      <c r="G251" s="0" t="n">
        <v>36</v>
      </c>
      <c r="H251" s="0" t="n">
        <v>41</v>
      </c>
      <c r="I251" s="0" t="n">
        <v>65</v>
      </c>
      <c r="J251" s="0" t="n">
        <v>56</v>
      </c>
      <c r="K251" s="0" t="n">
        <v>70</v>
      </c>
      <c r="L251" s="0" t="n">
        <v>30</v>
      </c>
      <c r="M251" s="0" t="n">
        <v>49</v>
      </c>
      <c r="N251" s="0" t="n">
        <v>49</v>
      </c>
      <c r="O251" s="0" t="n">
        <v>25</v>
      </c>
      <c r="P251" s="0" t="n">
        <v>46</v>
      </c>
      <c r="Q251" s="0" t="n">
        <v>55</v>
      </c>
      <c r="R251" s="0" t="n">
        <v>55</v>
      </c>
      <c r="S251" s="0" t="n">
        <v>47</v>
      </c>
      <c r="T251" s="2" t="n">
        <v>44.3888888888889</v>
      </c>
      <c r="U251" s="2" t="n">
        <v>11.4642097230975</v>
      </c>
    </row>
    <row r="252" customFormat="false" ht="13.5" hidden="false" customHeight="false" outlineLevel="0" collapsed="false">
      <c r="A252" s="0" t="s">
        <v>271</v>
      </c>
      <c r="B252" s="0" t="n">
        <v>53</v>
      </c>
      <c r="C252" s="0" t="n">
        <v>66</v>
      </c>
      <c r="D252" s="0" t="n">
        <v>72</v>
      </c>
      <c r="E252" s="0" t="n">
        <v>70</v>
      </c>
      <c r="F252" s="0" t="n">
        <v>124</v>
      </c>
      <c r="G252" s="0" t="n">
        <v>102</v>
      </c>
      <c r="H252" s="0" t="n">
        <v>80</v>
      </c>
      <c r="I252" s="0" t="n">
        <v>117</v>
      </c>
      <c r="J252" s="0" t="n">
        <v>91</v>
      </c>
      <c r="K252" s="0" t="n">
        <v>114</v>
      </c>
      <c r="L252" s="0" t="n">
        <v>73</v>
      </c>
      <c r="M252" s="0" t="n">
        <v>102</v>
      </c>
      <c r="N252" s="0" t="n">
        <v>76</v>
      </c>
      <c r="O252" s="0" t="n">
        <v>55</v>
      </c>
      <c r="P252" s="0" t="n">
        <v>94</v>
      </c>
      <c r="Q252" s="0" t="n">
        <v>97</v>
      </c>
      <c r="R252" s="0" t="n">
        <v>139</v>
      </c>
      <c r="S252" s="0" t="n">
        <v>83</v>
      </c>
      <c r="T252" s="2" t="n">
        <v>88.7222222222222</v>
      </c>
      <c r="U252" s="2" t="n">
        <v>23.0952135493242</v>
      </c>
    </row>
    <row r="253" customFormat="false" ht="13.5" hidden="false" customHeight="false" outlineLevel="0" collapsed="false">
      <c r="A253" s="0" t="s">
        <v>272</v>
      </c>
      <c r="B253" s="0" t="n">
        <v>88</v>
      </c>
      <c r="C253" s="0" t="n">
        <v>113</v>
      </c>
      <c r="D253" s="0" t="n">
        <v>52</v>
      </c>
      <c r="E253" s="0" t="n">
        <v>107</v>
      </c>
      <c r="F253" s="0" t="n">
        <v>164</v>
      </c>
      <c r="G253" s="0" t="n">
        <v>121</v>
      </c>
      <c r="H253" s="0" t="n">
        <v>97</v>
      </c>
      <c r="I253" s="0" t="n">
        <v>123</v>
      </c>
      <c r="J253" s="0" t="n">
        <v>90</v>
      </c>
      <c r="K253" s="0" t="n">
        <v>102</v>
      </c>
      <c r="L253" s="0" t="n">
        <v>48</v>
      </c>
      <c r="M253" s="0" t="n">
        <v>84</v>
      </c>
      <c r="N253" s="0" t="n">
        <v>83</v>
      </c>
      <c r="O253" s="0" t="n">
        <v>84</v>
      </c>
      <c r="P253" s="0" t="n">
        <v>115</v>
      </c>
      <c r="Q253" s="0" t="n">
        <v>104</v>
      </c>
      <c r="R253" s="0" t="n">
        <v>116</v>
      </c>
      <c r="S253" s="0" t="n">
        <v>107</v>
      </c>
      <c r="T253" s="2" t="n">
        <v>100.333333333333</v>
      </c>
      <c r="U253" s="2" t="n">
        <v>26.193847503924</v>
      </c>
    </row>
    <row r="254" customFormat="false" ht="13.5" hidden="false" customHeight="false" outlineLevel="0" collapsed="false">
      <c r="A254" s="0" t="s">
        <v>273</v>
      </c>
      <c r="B254" s="0" t="n">
        <v>136</v>
      </c>
      <c r="C254" s="0" t="n">
        <v>114</v>
      </c>
      <c r="D254" s="0" t="n">
        <v>120</v>
      </c>
      <c r="E254" s="0" t="n">
        <v>171</v>
      </c>
      <c r="F254" s="0" t="n">
        <v>232</v>
      </c>
      <c r="G254" s="0" t="n">
        <v>197</v>
      </c>
      <c r="H254" s="0" t="n">
        <v>147</v>
      </c>
      <c r="I254" s="0" t="n">
        <v>189</v>
      </c>
      <c r="J254" s="0" t="n">
        <v>156</v>
      </c>
      <c r="K254" s="0" t="n">
        <v>189</v>
      </c>
      <c r="L254" s="0" t="n">
        <v>82</v>
      </c>
      <c r="M254" s="0" t="n">
        <v>168</v>
      </c>
      <c r="N254" s="0" t="n">
        <v>137</v>
      </c>
      <c r="O254" s="0" t="n">
        <v>124</v>
      </c>
      <c r="P254" s="0" t="n">
        <v>233</v>
      </c>
      <c r="Q254" s="0" t="n">
        <v>136</v>
      </c>
      <c r="R254" s="0" t="n">
        <v>193</v>
      </c>
      <c r="S254" s="0" t="n">
        <v>135</v>
      </c>
      <c r="T254" s="2" t="n">
        <v>159.555555555556</v>
      </c>
      <c r="U254" s="2" t="n">
        <v>42.8955259181054</v>
      </c>
    </row>
    <row r="255" customFormat="false" ht="13.5" hidden="false" customHeight="false" outlineLevel="0" collapsed="false">
      <c r="A255" s="0" t="s">
        <v>274</v>
      </c>
      <c r="B255" s="0" t="n">
        <v>2</v>
      </c>
      <c r="C255" s="0" t="n">
        <v>22</v>
      </c>
      <c r="D255" s="0" t="n">
        <v>10</v>
      </c>
      <c r="E255" s="0" t="n">
        <v>5</v>
      </c>
      <c r="F255" s="0" t="n">
        <v>6</v>
      </c>
      <c r="G255" s="0" t="n">
        <v>5</v>
      </c>
      <c r="H255" s="0" t="n">
        <v>15</v>
      </c>
      <c r="I255" s="0" t="n">
        <v>17</v>
      </c>
      <c r="J255" s="0" t="n">
        <v>8</v>
      </c>
      <c r="K255" s="0" t="n">
        <v>10</v>
      </c>
      <c r="L255" s="0" t="n">
        <v>7</v>
      </c>
      <c r="M255" s="0" t="n">
        <v>7</v>
      </c>
      <c r="N255" s="0" t="n">
        <v>6</v>
      </c>
      <c r="O255" s="0" t="n">
        <v>17</v>
      </c>
      <c r="P255" s="0" t="n">
        <v>5</v>
      </c>
      <c r="Q255" s="0" t="n">
        <v>6</v>
      </c>
      <c r="R255" s="0" t="n">
        <v>4</v>
      </c>
      <c r="S255" s="0" t="n">
        <v>8</v>
      </c>
      <c r="T255" s="2" t="n">
        <v>8.88888888888889</v>
      </c>
      <c r="U255" s="2" t="n">
        <v>6.13465458914392</v>
      </c>
    </row>
    <row r="256" customFormat="false" ht="13.5" hidden="false" customHeight="false" outlineLevel="0" collapsed="false">
      <c r="A256" s="0" t="s">
        <v>275</v>
      </c>
      <c r="B256" s="0" t="n">
        <v>2</v>
      </c>
      <c r="C256" s="0" t="n">
        <v>10</v>
      </c>
      <c r="D256" s="0" t="n">
        <v>7</v>
      </c>
      <c r="E256" s="0" t="n">
        <v>19</v>
      </c>
      <c r="F256" s="0" t="n">
        <v>12</v>
      </c>
      <c r="G256" s="0" t="n">
        <v>11</v>
      </c>
      <c r="H256" s="0" t="n">
        <v>9</v>
      </c>
      <c r="I256" s="0" t="n">
        <v>9</v>
      </c>
      <c r="J256" s="0" t="n">
        <v>6</v>
      </c>
      <c r="K256" s="0" t="n">
        <v>15</v>
      </c>
      <c r="L256" s="0" t="n">
        <v>2</v>
      </c>
      <c r="M256" s="0" t="n">
        <v>5</v>
      </c>
      <c r="N256" s="0" t="n">
        <v>7</v>
      </c>
      <c r="O256" s="0" t="n">
        <v>9</v>
      </c>
      <c r="P256" s="0" t="n">
        <v>35</v>
      </c>
      <c r="Q256" s="0" t="n">
        <v>16</v>
      </c>
      <c r="R256" s="0" t="n">
        <v>10</v>
      </c>
      <c r="S256" s="0" t="n">
        <v>11</v>
      </c>
      <c r="T256" s="2" t="n">
        <v>10.4444444444444</v>
      </c>
      <c r="U256" s="2" t="n">
        <v>6.83608266069032</v>
      </c>
    </row>
    <row r="257" customFormat="false" ht="13.5" hidden="false" customHeight="false" outlineLevel="0" collapsed="false">
      <c r="A257" s="0" t="s">
        <v>276</v>
      </c>
      <c r="B257" s="0" t="n">
        <v>4</v>
      </c>
      <c r="C257" s="0" t="n">
        <v>13</v>
      </c>
      <c r="D257" s="0" t="n">
        <v>13</v>
      </c>
      <c r="E257" s="0" t="n">
        <v>24</v>
      </c>
      <c r="F257" s="0" t="n">
        <v>31</v>
      </c>
      <c r="G257" s="0" t="n">
        <v>26</v>
      </c>
      <c r="H257" s="0" t="n">
        <v>19</v>
      </c>
      <c r="I257" s="0" t="n">
        <v>20</v>
      </c>
      <c r="J257" s="0" t="n">
        <v>12</v>
      </c>
      <c r="K257" s="0" t="n">
        <v>16</v>
      </c>
      <c r="L257" s="0" t="n">
        <v>5</v>
      </c>
      <c r="M257" s="0" t="n">
        <v>13</v>
      </c>
      <c r="N257" s="0" t="n">
        <v>15</v>
      </c>
      <c r="O257" s="0" t="n">
        <v>17</v>
      </c>
      <c r="P257" s="0" t="n">
        <v>38</v>
      </c>
      <c r="Q257" s="0" t="n">
        <v>14</v>
      </c>
      <c r="R257" s="0" t="n">
        <v>29</v>
      </c>
      <c r="S257" s="0" t="n">
        <v>20</v>
      </c>
      <c r="T257" s="2" t="n">
        <v>19.2777777777778</v>
      </c>
      <c r="U257" s="2" t="n">
        <v>9.76672354932241</v>
      </c>
    </row>
    <row r="258" customFormat="false" ht="13.5" hidden="false" customHeight="false" outlineLevel="0" collapsed="false">
      <c r="A258" s="0" t="s">
        <v>277</v>
      </c>
      <c r="B258" s="0" t="n">
        <v>59</v>
      </c>
      <c r="C258" s="0" t="n">
        <v>140</v>
      </c>
      <c r="D258" s="0" t="n">
        <v>94</v>
      </c>
      <c r="E258" s="0" t="n">
        <v>287</v>
      </c>
      <c r="F258" s="0" t="n">
        <v>252</v>
      </c>
      <c r="G258" s="0" t="n">
        <v>200</v>
      </c>
      <c r="H258" s="0" t="n">
        <v>197</v>
      </c>
      <c r="I258" s="0" t="n">
        <v>213</v>
      </c>
      <c r="J258" s="0" t="n">
        <v>164</v>
      </c>
      <c r="K258" s="0" t="n">
        <v>315</v>
      </c>
      <c r="L258" s="0" t="n">
        <v>118</v>
      </c>
      <c r="M258" s="0" t="n">
        <v>175</v>
      </c>
      <c r="N258" s="0" t="n">
        <v>161</v>
      </c>
      <c r="O258" s="0" t="n">
        <v>186</v>
      </c>
      <c r="P258" s="0" t="n">
        <v>314</v>
      </c>
      <c r="Q258" s="0" t="n">
        <v>237</v>
      </c>
      <c r="R258" s="0" t="n">
        <v>274</v>
      </c>
      <c r="S258" s="0" t="n">
        <v>151</v>
      </c>
      <c r="T258" s="2" t="n">
        <v>195.944444444444</v>
      </c>
      <c r="U258" s="2" t="n">
        <v>74.3849069306736</v>
      </c>
    </row>
    <row r="259" customFormat="false" ht="13.5" hidden="false" customHeight="false" outlineLevel="0" collapsed="false">
      <c r="A259" s="0" t="s">
        <v>278</v>
      </c>
      <c r="B259" s="0" t="n">
        <v>138</v>
      </c>
      <c r="C259" s="0" t="n">
        <v>252</v>
      </c>
      <c r="D259" s="0" t="n">
        <v>181</v>
      </c>
      <c r="E259" s="0" t="n">
        <v>228</v>
      </c>
      <c r="F259" s="0" t="n">
        <v>320</v>
      </c>
      <c r="G259" s="0" t="n">
        <v>265</v>
      </c>
      <c r="H259" s="0" t="n">
        <v>277</v>
      </c>
      <c r="I259" s="0" t="n">
        <v>279</v>
      </c>
      <c r="J259" s="0" t="n">
        <v>222</v>
      </c>
      <c r="K259" s="0" t="n">
        <v>295</v>
      </c>
      <c r="L259" s="0" t="n">
        <v>176</v>
      </c>
      <c r="M259" s="0" t="n">
        <v>254</v>
      </c>
      <c r="N259" s="0" t="n">
        <v>173</v>
      </c>
      <c r="O259" s="0" t="n">
        <v>168</v>
      </c>
      <c r="P259" s="0" t="n">
        <v>349</v>
      </c>
      <c r="Q259" s="0" t="n">
        <v>269</v>
      </c>
      <c r="R259" s="0" t="n">
        <v>279</v>
      </c>
      <c r="S259" s="0" t="n">
        <v>236</v>
      </c>
      <c r="T259" s="2" t="n">
        <v>243.388888888889</v>
      </c>
      <c r="U259" s="2" t="n">
        <v>58.5130843978647</v>
      </c>
    </row>
    <row r="260" customFormat="false" ht="13.5" hidden="false" customHeight="false" outlineLevel="0" collapsed="false">
      <c r="A260" s="0" t="s">
        <v>279</v>
      </c>
      <c r="B260" s="0" t="n">
        <v>50</v>
      </c>
      <c r="C260" s="0" t="n">
        <v>55</v>
      </c>
      <c r="D260" s="0" t="n">
        <v>44</v>
      </c>
      <c r="E260" s="0" t="n">
        <v>82</v>
      </c>
      <c r="F260" s="0" t="n">
        <v>115</v>
      </c>
      <c r="G260" s="0" t="n">
        <v>72</v>
      </c>
      <c r="H260" s="0" t="n">
        <v>78</v>
      </c>
      <c r="I260" s="0" t="n">
        <v>67</v>
      </c>
      <c r="J260" s="0" t="n">
        <v>67</v>
      </c>
      <c r="K260" s="0" t="n">
        <v>87</v>
      </c>
      <c r="L260" s="0" t="n">
        <v>51</v>
      </c>
      <c r="M260" s="0" t="n">
        <v>75</v>
      </c>
      <c r="N260" s="0" t="n">
        <v>78</v>
      </c>
      <c r="O260" s="0" t="n">
        <v>54</v>
      </c>
      <c r="P260" s="0" t="n">
        <v>46</v>
      </c>
      <c r="Q260" s="0" t="n">
        <v>68</v>
      </c>
      <c r="R260" s="0" t="n">
        <v>113</v>
      </c>
      <c r="S260" s="0" t="n">
        <v>60</v>
      </c>
      <c r="T260" s="2" t="n">
        <v>46.5</v>
      </c>
      <c r="U260" s="2" t="n">
        <v>11.5974135047432</v>
      </c>
    </row>
    <row r="261" customFormat="false" ht="13.5" hidden="false" customHeight="false" outlineLevel="0" collapsed="false">
      <c r="A261" s="0" t="s">
        <v>280</v>
      </c>
      <c r="B261" s="0" t="n">
        <v>80</v>
      </c>
      <c r="C261" s="0" t="n">
        <v>113</v>
      </c>
      <c r="D261" s="0" t="n">
        <v>93</v>
      </c>
      <c r="E261" s="0" t="n">
        <v>175</v>
      </c>
      <c r="F261" s="0" t="n">
        <v>211</v>
      </c>
      <c r="G261" s="0" t="n">
        <v>173</v>
      </c>
      <c r="H261" s="0" t="n">
        <v>144</v>
      </c>
      <c r="I261" s="0" t="n">
        <v>175</v>
      </c>
      <c r="J261" s="0" t="n">
        <v>129</v>
      </c>
      <c r="K261" s="0" t="n">
        <v>129</v>
      </c>
      <c r="L261" s="0" t="n">
        <v>75</v>
      </c>
      <c r="M261" s="0" t="n">
        <v>118</v>
      </c>
      <c r="N261" s="0" t="n">
        <v>127</v>
      </c>
      <c r="O261" s="0" t="n">
        <v>112</v>
      </c>
      <c r="P261" s="0" t="n">
        <v>153</v>
      </c>
      <c r="Q261" s="0" t="n">
        <v>165</v>
      </c>
      <c r="R261" s="0" t="n">
        <v>193</v>
      </c>
      <c r="S261" s="0" t="n">
        <v>122</v>
      </c>
      <c r="T261" s="2" t="n">
        <v>138.277777777778</v>
      </c>
      <c r="U261" s="2" t="n">
        <v>37.5010675229316</v>
      </c>
    </row>
    <row r="262" customFormat="false" ht="13.5" hidden="false" customHeight="false" outlineLevel="0" collapsed="false">
      <c r="A262" s="0" t="s">
        <v>281</v>
      </c>
      <c r="B262" s="0" t="n">
        <v>27</v>
      </c>
      <c r="C262" s="0" t="n">
        <v>43</v>
      </c>
      <c r="D262" s="0" t="n">
        <v>26</v>
      </c>
      <c r="E262" s="0" t="n">
        <v>35</v>
      </c>
      <c r="F262" s="0" t="n">
        <v>34</v>
      </c>
      <c r="G262" s="0" t="n">
        <v>50</v>
      </c>
      <c r="H262" s="0" t="n">
        <v>50</v>
      </c>
      <c r="I262" s="0" t="n">
        <v>36</v>
      </c>
      <c r="J262" s="0" t="n">
        <v>38</v>
      </c>
      <c r="K262" s="0" t="n">
        <v>66</v>
      </c>
      <c r="L262" s="0" t="n">
        <v>33</v>
      </c>
      <c r="M262" s="0" t="n">
        <v>24</v>
      </c>
      <c r="N262" s="0" t="n">
        <v>45</v>
      </c>
      <c r="O262" s="0" t="n">
        <v>21</v>
      </c>
      <c r="P262" s="0" t="n">
        <v>25</v>
      </c>
      <c r="Q262" s="0" t="n">
        <v>32</v>
      </c>
      <c r="R262" s="0" t="n">
        <v>21</v>
      </c>
      <c r="S262" s="0" t="n">
        <v>63</v>
      </c>
      <c r="T262" s="2" t="n">
        <v>37.2777777777778</v>
      </c>
      <c r="U262" s="2" t="n">
        <v>13.4155553065464</v>
      </c>
    </row>
    <row r="263" customFormat="false" ht="13.5" hidden="false" customHeight="false" outlineLevel="0" collapsed="false">
      <c r="A263" s="0" t="s">
        <v>282</v>
      </c>
      <c r="B263" s="0" t="n">
        <v>12</v>
      </c>
      <c r="C263" s="0" t="n">
        <v>7</v>
      </c>
      <c r="D263" s="0" t="n">
        <v>19</v>
      </c>
      <c r="E263" s="0" t="n">
        <v>6</v>
      </c>
      <c r="F263" s="0" t="n">
        <v>12</v>
      </c>
      <c r="G263" s="0" t="n">
        <v>4</v>
      </c>
      <c r="H263" s="0" t="n">
        <v>16</v>
      </c>
      <c r="I263" s="0" t="n">
        <v>26</v>
      </c>
      <c r="J263" s="0" t="n">
        <v>15</v>
      </c>
      <c r="K263" s="0" t="n">
        <v>16</v>
      </c>
      <c r="L263" s="0" t="n">
        <v>10</v>
      </c>
      <c r="M263" s="0" t="n">
        <v>5</v>
      </c>
      <c r="N263" s="0" t="n">
        <v>16</v>
      </c>
      <c r="O263" s="0" t="n">
        <v>6</v>
      </c>
      <c r="P263" s="0" t="n">
        <v>13</v>
      </c>
      <c r="Q263" s="0" t="n">
        <v>17</v>
      </c>
      <c r="R263" s="0" t="n">
        <v>42</v>
      </c>
      <c r="S263" s="0" t="n">
        <v>26</v>
      </c>
      <c r="T263" s="2" t="n">
        <v>14.5</v>
      </c>
      <c r="U263" s="2" t="n">
        <v>8.9459159265391</v>
      </c>
    </row>
    <row r="264" customFormat="false" ht="13.5" hidden="false" customHeight="false" outlineLevel="0" collapsed="false">
      <c r="A264" s="0" t="s">
        <v>283</v>
      </c>
      <c r="B264" s="0" t="n">
        <v>90</v>
      </c>
      <c r="C264" s="0" t="n">
        <v>150</v>
      </c>
      <c r="D264" s="0" t="n">
        <v>176</v>
      </c>
      <c r="E264" s="0" t="n">
        <v>121</v>
      </c>
      <c r="F264" s="0" t="n">
        <v>237</v>
      </c>
      <c r="G264" s="0" t="n">
        <v>156</v>
      </c>
      <c r="H264" s="0" t="n">
        <v>143</v>
      </c>
      <c r="I264" s="0" t="n">
        <v>205</v>
      </c>
      <c r="J264" s="0" t="n">
        <v>173</v>
      </c>
      <c r="K264" s="0" t="n">
        <v>222</v>
      </c>
      <c r="L264" s="0" t="n">
        <v>132</v>
      </c>
      <c r="M264" s="0" t="n">
        <v>177</v>
      </c>
      <c r="N264" s="0" t="n">
        <v>169</v>
      </c>
      <c r="O264" s="0" t="n">
        <v>107</v>
      </c>
      <c r="P264" s="0" t="n">
        <v>155</v>
      </c>
      <c r="Q264" s="0" t="n">
        <v>136</v>
      </c>
      <c r="R264" s="0" t="n">
        <v>138</v>
      </c>
      <c r="S264" s="0" t="n">
        <v>95</v>
      </c>
      <c r="T264" s="2" t="n">
        <v>154.222222222222</v>
      </c>
      <c r="U264" s="2" t="n">
        <v>39.0904765828856</v>
      </c>
    </row>
    <row r="265" customFormat="false" ht="13.5" hidden="false" customHeight="false" outlineLevel="0" collapsed="false">
      <c r="A265" s="0" t="s">
        <v>284</v>
      </c>
      <c r="B265" s="0" t="n">
        <v>84</v>
      </c>
      <c r="C265" s="0" t="n">
        <v>104</v>
      </c>
      <c r="D265" s="0" t="n">
        <v>104</v>
      </c>
      <c r="E265" s="0" t="n">
        <v>163</v>
      </c>
      <c r="F265" s="0" t="n">
        <v>188</v>
      </c>
      <c r="G265" s="0" t="n">
        <v>157</v>
      </c>
      <c r="H265" s="0" t="n">
        <v>139</v>
      </c>
      <c r="I265" s="0" t="n">
        <v>140</v>
      </c>
      <c r="J265" s="0" t="n">
        <v>142</v>
      </c>
      <c r="K265" s="0" t="n">
        <v>182</v>
      </c>
      <c r="L265" s="0" t="n">
        <v>114</v>
      </c>
      <c r="M265" s="0" t="n">
        <v>156</v>
      </c>
      <c r="N265" s="0" t="n">
        <v>145</v>
      </c>
      <c r="O265" s="0" t="n">
        <v>67</v>
      </c>
      <c r="P265" s="0" t="n">
        <v>108</v>
      </c>
      <c r="Q265" s="0" t="n">
        <v>128</v>
      </c>
      <c r="R265" s="0" t="n">
        <v>134</v>
      </c>
      <c r="S265" s="0" t="n">
        <v>111</v>
      </c>
      <c r="T265" s="2" t="n">
        <v>129.833333333333</v>
      </c>
      <c r="U265" s="2" t="n">
        <v>31.8050125535176</v>
      </c>
    </row>
    <row r="266" customFormat="false" ht="13.5" hidden="false" customHeight="false" outlineLevel="0" collapsed="false">
      <c r="A266" s="0" t="s">
        <v>285</v>
      </c>
      <c r="B266" s="0" t="n">
        <v>131</v>
      </c>
      <c r="C266" s="0" t="n">
        <v>150</v>
      </c>
      <c r="D266" s="0" t="n">
        <v>107</v>
      </c>
      <c r="E266" s="0" t="n">
        <v>145</v>
      </c>
      <c r="F266" s="0" t="n">
        <v>220</v>
      </c>
      <c r="G266" s="0" t="n">
        <v>154</v>
      </c>
      <c r="H266" s="0" t="n">
        <v>153</v>
      </c>
      <c r="I266" s="0" t="n">
        <v>173</v>
      </c>
      <c r="J266" s="0" t="n">
        <v>146</v>
      </c>
      <c r="K266" s="0" t="n">
        <v>162</v>
      </c>
      <c r="L266" s="0" t="n">
        <v>105</v>
      </c>
      <c r="M266" s="0" t="n">
        <v>173</v>
      </c>
      <c r="N266" s="0" t="n">
        <v>113</v>
      </c>
      <c r="O266" s="0" t="n">
        <v>117</v>
      </c>
      <c r="P266" s="0" t="n">
        <v>163</v>
      </c>
      <c r="Q266" s="0" t="n">
        <v>115</v>
      </c>
      <c r="R266" s="0" t="n">
        <v>190</v>
      </c>
      <c r="S266" s="0" t="n">
        <v>166</v>
      </c>
      <c r="T266" s="2" t="n">
        <v>148.166666666667</v>
      </c>
      <c r="U266" s="2" t="n">
        <v>32.0427104677124</v>
      </c>
    </row>
    <row r="267" customFormat="false" ht="13.5" hidden="false" customHeight="false" outlineLevel="0" collapsed="false">
      <c r="A267" s="0" t="s">
        <v>286</v>
      </c>
      <c r="B267" s="0" t="n">
        <v>51</v>
      </c>
      <c r="C267" s="0" t="n">
        <v>60</v>
      </c>
      <c r="D267" s="0" t="n">
        <v>56</v>
      </c>
      <c r="E267" s="0" t="n">
        <v>76</v>
      </c>
      <c r="F267" s="0" t="n">
        <v>97</v>
      </c>
      <c r="G267" s="0" t="n">
        <v>92</v>
      </c>
      <c r="H267" s="0" t="n">
        <v>67</v>
      </c>
      <c r="I267" s="0" t="n">
        <v>74</v>
      </c>
      <c r="J267" s="0" t="n">
        <v>74</v>
      </c>
      <c r="K267" s="0" t="n">
        <v>83</v>
      </c>
      <c r="L267" s="0" t="n">
        <v>45</v>
      </c>
      <c r="M267" s="0" t="n">
        <v>88</v>
      </c>
      <c r="N267" s="0" t="n">
        <v>79</v>
      </c>
      <c r="O267" s="0" t="n">
        <v>50</v>
      </c>
      <c r="P267" s="0" t="n">
        <v>76</v>
      </c>
      <c r="Q267" s="0" t="n">
        <v>81</v>
      </c>
      <c r="R267" s="0" t="n">
        <v>87</v>
      </c>
      <c r="S267" s="0" t="n">
        <v>70</v>
      </c>
      <c r="T267" s="2" t="n">
        <v>74</v>
      </c>
      <c r="U267" s="2" t="n">
        <v>16.7261682964854</v>
      </c>
    </row>
    <row r="268" customFormat="false" ht="13.5" hidden="false" customHeight="false" outlineLevel="0" collapsed="false">
      <c r="A268" s="0" t="s">
        <v>287</v>
      </c>
      <c r="B268" s="0" t="n">
        <v>42</v>
      </c>
      <c r="C268" s="0" t="n">
        <v>37</v>
      </c>
      <c r="D268" s="0" t="n">
        <v>30</v>
      </c>
      <c r="E268" s="0" t="n">
        <v>33</v>
      </c>
      <c r="F268" s="0" t="n">
        <v>77</v>
      </c>
      <c r="G268" s="0" t="n">
        <v>43</v>
      </c>
      <c r="H268" s="0" t="n">
        <v>36</v>
      </c>
      <c r="I268" s="0" t="n">
        <v>54</v>
      </c>
      <c r="J268" s="0" t="n">
        <v>36</v>
      </c>
      <c r="K268" s="0" t="n">
        <v>47</v>
      </c>
      <c r="L268" s="0" t="n">
        <v>15</v>
      </c>
      <c r="M268" s="0" t="n">
        <v>42</v>
      </c>
      <c r="N268" s="0" t="n">
        <v>48</v>
      </c>
      <c r="O268" s="0" t="n">
        <v>37</v>
      </c>
      <c r="P268" s="0" t="n">
        <v>83</v>
      </c>
      <c r="Q268" s="0" t="n">
        <v>45</v>
      </c>
      <c r="R268" s="0" t="n">
        <v>50</v>
      </c>
      <c r="S268" s="0" t="n">
        <v>49</v>
      </c>
      <c r="T268" s="2" t="n">
        <v>28.7222222222222</v>
      </c>
      <c r="U268" s="2" t="n">
        <v>12.3183533828738</v>
      </c>
    </row>
    <row r="269" customFormat="false" ht="13.5" hidden="false" customHeight="false" outlineLevel="0" collapsed="false">
      <c r="A269" s="0" t="s">
        <v>288</v>
      </c>
      <c r="B269" s="0" t="n">
        <v>101</v>
      </c>
      <c r="C269" s="0" t="n">
        <v>119</v>
      </c>
      <c r="D269" s="0" t="n">
        <v>79</v>
      </c>
      <c r="E269" s="0" t="n">
        <v>141</v>
      </c>
      <c r="F269" s="0" t="n">
        <v>229</v>
      </c>
      <c r="G269" s="0" t="n">
        <v>156</v>
      </c>
      <c r="H269" s="0" t="n">
        <v>157</v>
      </c>
      <c r="I269" s="0" t="n">
        <v>199</v>
      </c>
      <c r="J269" s="0" t="n">
        <v>128</v>
      </c>
      <c r="K269" s="0" t="n">
        <v>183</v>
      </c>
      <c r="L269" s="0" t="n">
        <v>82</v>
      </c>
      <c r="M269" s="0" t="n">
        <v>143</v>
      </c>
      <c r="N269" s="0" t="n">
        <v>121</v>
      </c>
      <c r="O269" s="0" t="n">
        <v>85</v>
      </c>
      <c r="P269" s="0" t="n">
        <v>198</v>
      </c>
      <c r="Q269" s="0" t="n">
        <v>146</v>
      </c>
      <c r="R269" s="0" t="n">
        <v>178</v>
      </c>
      <c r="S269" s="0" t="n">
        <v>103</v>
      </c>
      <c r="T269" s="2" t="n">
        <v>140.5</v>
      </c>
      <c r="U269" s="2" t="n">
        <v>45.5208420267412</v>
      </c>
    </row>
    <row r="270" customFormat="false" ht="13.5" hidden="false" customHeight="false" outlineLevel="0" collapsed="false">
      <c r="A270" s="0" t="s">
        <v>289</v>
      </c>
      <c r="B270" s="0" t="n">
        <v>152</v>
      </c>
      <c r="C270" s="0" t="n">
        <v>177</v>
      </c>
      <c r="D270" s="0" t="n">
        <v>164</v>
      </c>
      <c r="E270" s="0" t="n">
        <v>152</v>
      </c>
      <c r="F270" s="0" t="n">
        <v>323</v>
      </c>
      <c r="G270" s="0" t="n">
        <v>227</v>
      </c>
      <c r="H270" s="0" t="n">
        <v>201</v>
      </c>
      <c r="I270" s="0" t="n">
        <v>250</v>
      </c>
      <c r="J270" s="0" t="n">
        <v>212</v>
      </c>
      <c r="K270" s="0" t="n">
        <v>216</v>
      </c>
      <c r="L270" s="0" t="n">
        <v>73</v>
      </c>
      <c r="M270" s="0" t="n">
        <v>182</v>
      </c>
      <c r="N270" s="0" t="n">
        <v>141</v>
      </c>
      <c r="O270" s="0" t="n">
        <v>147</v>
      </c>
      <c r="P270" s="0" t="n">
        <v>317</v>
      </c>
      <c r="Q270" s="0" t="n">
        <v>182</v>
      </c>
      <c r="R270" s="0" t="n">
        <v>234</v>
      </c>
      <c r="S270" s="0" t="n">
        <v>134</v>
      </c>
      <c r="T270" s="2" t="n">
        <v>195.944444444444</v>
      </c>
      <c r="U270" s="2" t="n">
        <v>64.093197053172</v>
      </c>
    </row>
    <row r="271" customFormat="false" ht="13.5" hidden="false" customHeight="false" outlineLevel="0" collapsed="false">
      <c r="A271" s="0" t="s">
        <v>290</v>
      </c>
      <c r="B271" s="0" t="n">
        <v>46</v>
      </c>
      <c r="C271" s="0" t="n">
        <v>58</v>
      </c>
      <c r="D271" s="0" t="n">
        <v>40</v>
      </c>
      <c r="E271" s="0" t="n">
        <v>72</v>
      </c>
      <c r="F271" s="0" t="n">
        <v>79</v>
      </c>
      <c r="G271" s="0" t="n">
        <v>87</v>
      </c>
      <c r="H271" s="0" t="n">
        <v>66</v>
      </c>
      <c r="I271" s="0" t="n">
        <v>94</v>
      </c>
      <c r="J271" s="0" t="n">
        <v>62</v>
      </c>
      <c r="K271" s="0" t="n">
        <v>79</v>
      </c>
      <c r="L271" s="0" t="n">
        <v>21</v>
      </c>
      <c r="M271" s="0" t="n">
        <v>64</v>
      </c>
      <c r="N271" s="0" t="n">
        <v>62</v>
      </c>
      <c r="O271" s="0" t="n">
        <v>58</v>
      </c>
      <c r="P271" s="0" t="n">
        <v>97</v>
      </c>
      <c r="Q271" s="0" t="n">
        <v>83</v>
      </c>
      <c r="R271" s="0" t="n">
        <v>114</v>
      </c>
      <c r="S271" s="0" t="n">
        <v>67</v>
      </c>
      <c r="T271" s="2" t="n">
        <v>69.8888888888889</v>
      </c>
      <c r="U271" s="2" t="n">
        <v>21.6710402825546</v>
      </c>
    </row>
    <row r="272" customFormat="false" ht="13.5" hidden="false" customHeight="false" outlineLevel="0" collapsed="false">
      <c r="A272" s="0" t="s">
        <v>291</v>
      </c>
      <c r="B272" s="0" t="n">
        <v>2</v>
      </c>
      <c r="C272" s="0" t="n">
        <v>8</v>
      </c>
      <c r="D272" s="0" t="n">
        <v>27</v>
      </c>
      <c r="E272" s="0" t="n">
        <v>10</v>
      </c>
      <c r="F272" s="0" t="n">
        <v>18</v>
      </c>
      <c r="G272" s="0" t="n">
        <v>19</v>
      </c>
      <c r="H272" s="0" t="n">
        <v>39</v>
      </c>
      <c r="I272" s="0" t="n">
        <v>22</v>
      </c>
      <c r="J272" s="0" t="n">
        <v>13</v>
      </c>
      <c r="K272" s="0" t="n">
        <v>21</v>
      </c>
      <c r="L272" s="0" t="n">
        <v>17</v>
      </c>
      <c r="M272" s="0" t="n">
        <v>24</v>
      </c>
      <c r="N272" s="0" t="n">
        <v>14</v>
      </c>
      <c r="O272" s="0" t="n">
        <v>14</v>
      </c>
      <c r="P272" s="0" t="n">
        <v>27</v>
      </c>
      <c r="Q272" s="0" t="n">
        <v>18</v>
      </c>
      <c r="R272" s="0" t="n">
        <v>22</v>
      </c>
      <c r="S272" s="0" t="n">
        <v>17</v>
      </c>
      <c r="T272" s="2" t="n">
        <v>18.6111111111111</v>
      </c>
      <c r="U272" s="2" t="n">
        <v>8.74568053981937</v>
      </c>
    </row>
    <row r="273" customFormat="false" ht="13.5" hidden="false" customHeight="false" outlineLevel="0" collapsed="false">
      <c r="A273" s="0" t="s">
        <v>292</v>
      </c>
      <c r="B273" s="0" t="n">
        <v>31</v>
      </c>
      <c r="C273" s="0" t="n">
        <v>63</v>
      </c>
      <c r="D273" s="0" t="n">
        <v>54</v>
      </c>
      <c r="E273" s="0" t="n">
        <v>89</v>
      </c>
      <c r="F273" s="0" t="n">
        <v>108</v>
      </c>
      <c r="G273" s="0" t="n">
        <v>84</v>
      </c>
      <c r="H273" s="0" t="n">
        <v>75</v>
      </c>
      <c r="I273" s="0" t="n">
        <v>73</v>
      </c>
      <c r="J273" s="0" t="n">
        <v>84</v>
      </c>
      <c r="K273" s="0" t="n">
        <v>92</v>
      </c>
      <c r="L273" s="0" t="n">
        <v>46</v>
      </c>
      <c r="M273" s="0" t="n">
        <v>83</v>
      </c>
      <c r="N273" s="0" t="n">
        <v>66</v>
      </c>
      <c r="O273" s="0" t="n">
        <v>58</v>
      </c>
      <c r="P273" s="0" t="n">
        <v>108</v>
      </c>
      <c r="Q273" s="0" t="n">
        <v>73</v>
      </c>
      <c r="R273" s="0" t="n">
        <v>121</v>
      </c>
      <c r="S273" s="0" t="n">
        <v>69</v>
      </c>
      <c r="T273" s="2" t="n">
        <v>49.9444444444444</v>
      </c>
      <c r="U273" s="2" t="n">
        <v>15.5354328295872</v>
      </c>
    </row>
    <row r="274" customFormat="false" ht="13.5" hidden="false" customHeight="false" outlineLevel="0" collapsed="false">
      <c r="A274" s="0" t="s">
        <v>293</v>
      </c>
      <c r="B274" s="0" t="n">
        <v>25</v>
      </c>
      <c r="C274" s="0" t="n">
        <v>66</v>
      </c>
      <c r="D274" s="0" t="n">
        <v>50</v>
      </c>
      <c r="E274" s="0" t="n">
        <v>67</v>
      </c>
      <c r="F274" s="0" t="n">
        <v>83</v>
      </c>
      <c r="G274" s="0" t="n">
        <v>66</v>
      </c>
      <c r="H274" s="0" t="n">
        <v>52</v>
      </c>
      <c r="I274" s="0" t="n">
        <v>73</v>
      </c>
      <c r="J274" s="0" t="n">
        <v>66</v>
      </c>
      <c r="K274" s="0" t="n">
        <v>74</v>
      </c>
      <c r="L274" s="0" t="n">
        <v>37</v>
      </c>
      <c r="M274" s="0" t="n">
        <v>79</v>
      </c>
      <c r="N274" s="0" t="n">
        <v>63</v>
      </c>
      <c r="O274" s="0" t="n">
        <v>63</v>
      </c>
      <c r="P274" s="0" t="n">
        <v>74</v>
      </c>
      <c r="Q274" s="0" t="n">
        <v>59</v>
      </c>
      <c r="R274" s="0" t="n">
        <v>101</v>
      </c>
      <c r="S274" s="0" t="n">
        <v>66</v>
      </c>
      <c r="T274" s="2" t="n">
        <v>62.7222222222222</v>
      </c>
      <c r="U274" s="2" t="n">
        <v>15.9477291599612</v>
      </c>
    </row>
    <row r="275" customFormat="false" ht="13.5" hidden="false" customHeight="false" outlineLevel="0" collapsed="false">
      <c r="A275" s="0" t="s">
        <v>294</v>
      </c>
      <c r="B275" s="0" t="n">
        <v>7</v>
      </c>
      <c r="C275" s="0" t="n">
        <v>8</v>
      </c>
      <c r="D275" s="0" t="n">
        <v>9</v>
      </c>
      <c r="E275" s="0" t="n">
        <v>14</v>
      </c>
      <c r="F275" s="0" t="n">
        <v>10</v>
      </c>
      <c r="G275" s="0" t="n">
        <v>21</v>
      </c>
      <c r="H275" s="0" t="n">
        <v>10</v>
      </c>
      <c r="I275" s="0" t="n">
        <v>16</v>
      </c>
      <c r="J275" s="0" t="n">
        <v>14</v>
      </c>
      <c r="K275" s="0" t="n">
        <v>24</v>
      </c>
      <c r="L275" s="0" t="n">
        <v>4</v>
      </c>
      <c r="M275" s="0" t="n">
        <v>16</v>
      </c>
      <c r="N275" s="0" t="n">
        <v>7</v>
      </c>
      <c r="O275" s="0" t="n">
        <v>11</v>
      </c>
      <c r="P275" s="0" t="n">
        <v>29</v>
      </c>
      <c r="Q275" s="0" t="n">
        <v>12</v>
      </c>
      <c r="R275" s="0" t="n">
        <v>23</v>
      </c>
      <c r="S275" s="0" t="n">
        <v>14</v>
      </c>
      <c r="T275" s="2" t="n">
        <v>13.7222222222222</v>
      </c>
      <c r="U275" s="2" t="n">
        <v>7.02772288076934</v>
      </c>
    </row>
    <row r="276" customFormat="false" ht="13.5" hidden="false" customHeight="false" outlineLevel="0" collapsed="false">
      <c r="A276" s="0" t="s">
        <v>295</v>
      </c>
      <c r="B276" s="0" t="n">
        <v>32</v>
      </c>
      <c r="C276" s="0" t="n">
        <v>48</v>
      </c>
      <c r="D276" s="0" t="n">
        <v>24</v>
      </c>
      <c r="E276" s="0" t="n">
        <v>38</v>
      </c>
      <c r="F276" s="0" t="n">
        <v>54</v>
      </c>
      <c r="G276" s="0" t="n">
        <v>44</v>
      </c>
      <c r="H276" s="0" t="n">
        <v>53</v>
      </c>
      <c r="I276" s="0" t="n">
        <v>59</v>
      </c>
      <c r="J276" s="0" t="n">
        <v>33</v>
      </c>
      <c r="K276" s="0" t="n">
        <v>64</v>
      </c>
      <c r="L276" s="0" t="n">
        <v>28</v>
      </c>
      <c r="M276" s="0" t="n">
        <v>40</v>
      </c>
      <c r="N276" s="0" t="n">
        <v>40</v>
      </c>
      <c r="O276" s="0" t="n">
        <v>40</v>
      </c>
      <c r="P276" s="0" t="n">
        <v>51</v>
      </c>
      <c r="Q276" s="0" t="n">
        <v>42</v>
      </c>
      <c r="R276" s="0" t="n">
        <v>46</v>
      </c>
      <c r="S276" s="0" t="n">
        <v>50</v>
      </c>
      <c r="T276" s="2" t="n">
        <v>43</v>
      </c>
      <c r="U276" s="2" t="n">
        <v>10.0936788606125</v>
      </c>
    </row>
    <row r="277" customFormat="false" ht="13.5" hidden="false" customHeight="false" outlineLevel="0" collapsed="false">
      <c r="A277" s="0" t="s">
        <v>296</v>
      </c>
      <c r="B277" s="0" t="n">
        <v>29</v>
      </c>
      <c r="C277" s="0" t="n">
        <v>63</v>
      </c>
      <c r="D277" s="0" t="n">
        <v>61</v>
      </c>
      <c r="E277" s="0" t="n">
        <v>39</v>
      </c>
      <c r="F277" s="0" t="n">
        <v>76</v>
      </c>
      <c r="G277" s="0" t="n">
        <v>36</v>
      </c>
      <c r="H277" s="0" t="n">
        <v>61</v>
      </c>
      <c r="I277" s="0" t="n">
        <v>58</v>
      </c>
      <c r="J277" s="0" t="n">
        <v>53</v>
      </c>
      <c r="K277" s="0" t="n">
        <v>88</v>
      </c>
      <c r="L277" s="0" t="n">
        <v>51</v>
      </c>
      <c r="M277" s="0" t="n">
        <v>57</v>
      </c>
      <c r="N277" s="0" t="n">
        <v>60</v>
      </c>
      <c r="O277" s="0" t="n">
        <v>16</v>
      </c>
      <c r="P277" s="0" t="n">
        <v>55</v>
      </c>
      <c r="Q277" s="0" t="n">
        <v>59</v>
      </c>
      <c r="R277" s="0" t="n">
        <v>78</v>
      </c>
      <c r="S277" s="0" t="n">
        <v>74</v>
      </c>
      <c r="T277" s="2" t="n">
        <v>37.5</v>
      </c>
      <c r="U277" s="2" t="n">
        <v>12.622342469279</v>
      </c>
    </row>
    <row r="278" customFormat="false" ht="13.5" hidden="false" customHeight="false" outlineLevel="0" collapsed="false">
      <c r="A278" s="0" t="s">
        <v>297</v>
      </c>
      <c r="B278" s="0" t="n">
        <v>20</v>
      </c>
      <c r="C278" s="0" t="n">
        <v>36</v>
      </c>
      <c r="D278" s="0" t="n">
        <v>32</v>
      </c>
      <c r="E278" s="0" t="n">
        <v>45</v>
      </c>
      <c r="F278" s="0" t="n">
        <v>50</v>
      </c>
      <c r="G278" s="0" t="n">
        <v>47</v>
      </c>
      <c r="H278" s="0" t="n">
        <v>51</v>
      </c>
      <c r="I278" s="0" t="n">
        <v>53</v>
      </c>
      <c r="J278" s="0" t="n">
        <v>36</v>
      </c>
      <c r="K278" s="0" t="n">
        <v>49</v>
      </c>
      <c r="L278" s="0" t="n">
        <v>20</v>
      </c>
      <c r="M278" s="0" t="n">
        <v>31</v>
      </c>
      <c r="N278" s="0" t="n">
        <v>41</v>
      </c>
      <c r="O278" s="0" t="n">
        <v>27</v>
      </c>
      <c r="P278" s="0" t="n">
        <v>45</v>
      </c>
      <c r="Q278" s="0" t="n">
        <v>38</v>
      </c>
      <c r="R278" s="0" t="n">
        <v>39</v>
      </c>
      <c r="S278" s="0" t="n">
        <v>42</v>
      </c>
      <c r="T278" s="2" t="n">
        <v>24.6111111111111</v>
      </c>
      <c r="U278" s="2" t="n">
        <v>6.82675436524551</v>
      </c>
    </row>
    <row r="279" customFormat="false" ht="13.5" hidden="false" customHeight="false" outlineLevel="0" collapsed="false">
      <c r="A279" s="0" t="s">
        <v>298</v>
      </c>
      <c r="B279" s="0" t="n">
        <v>166</v>
      </c>
      <c r="C279" s="0" t="n">
        <v>199</v>
      </c>
      <c r="D279" s="0" t="n">
        <v>165</v>
      </c>
      <c r="E279" s="0" t="n">
        <v>301</v>
      </c>
      <c r="F279" s="0" t="n">
        <v>405</v>
      </c>
      <c r="G279" s="0" t="n">
        <v>336</v>
      </c>
      <c r="H279" s="0" t="n">
        <v>351</v>
      </c>
      <c r="I279" s="0" t="n">
        <v>333</v>
      </c>
      <c r="J279" s="0" t="n">
        <v>225</v>
      </c>
      <c r="K279" s="0" t="n">
        <v>334</v>
      </c>
      <c r="L279" s="0" t="n">
        <v>137</v>
      </c>
      <c r="M279" s="0" t="n">
        <v>288</v>
      </c>
      <c r="N279" s="0" t="n">
        <v>225</v>
      </c>
      <c r="O279" s="0" t="n">
        <v>207</v>
      </c>
      <c r="P279" s="0" t="n">
        <v>420</v>
      </c>
      <c r="Q279" s="0" t="n">
        <v>319</v>
      </c>
      <c r="R279" s="0" t="n">
        <v>371</v>
      </c>
      <c r="S279" s="0" t="n">
        <v>212</v>
      </c>
      <c r="T279" s="2" t="n">
        <v>278.333333333333</v>
      </c>
      <c r="U279" s="2" t="n">
        <v>83.6519399585182</v>
      </c>
    </row>
    <row r="280" customFormat="false" ht="13.5" hidden="false" customHeight="false" outlineLevel="0" collapsed="false">
      <c r="A280" s="0" t="s">
        <v>299</v>
      </c>
      <c r="B280" s="0" t="n">
        <v>97</v>
      </c>
      <c r="C280" s="0" t="n">
        <v>111</v>
      </c>
      <c r="D280" s="0" t="n">
        <v>65</v>
      </c>
      <c r="E280" s="0" t="n">
        <v>220</v>
      </c>
      <c r="F280" s="0" t="n">
        <v>219</v>
      </c>
      <c r="G280" s="0" t="n">
        <v>179</v>
      </c>
      <c r="H280" s="0" t="n">
        <v>143</v>
      </c>
      <c r="I280" s="0" t="n">
        <v>209</v>
      </c>
      <c r="J280" s="0" t="n">
        <v>155</v>
      </c>
      <c r="K280" s="0" t="n">
        <v>158</v>
      </c>
      <c r="L280" s="0" t="n">
        <v>78</v>
      </c>
      <c r="M280" s="0" t="n">
        <v>118</v>
      </c>
      <c r="N280" s="0" t="n">
        <v>102</v>
      </c>
      <c r="O280" s="0" t="n">
        <v>101</v>
      </c>
      <c r="P280" s="0" t="n">
        <v>203</v>
      </c>
      <c r="Q280" s="0" t="n">
        <v>167</v>
      </c>
      <c r="R280" s="0" t="n">
        <v>233</v>
      </c>
      <c r="S280" s="0" t="n">
        <v>106</v>
      </c>
      <c r="T280" s="2" t="n">
        <v>148.888888888889</v>
      </c>
      <c r="U280" s="2" t="n">
        <v>54.976881653472</v>
      </c>
    </row>
    <row r="281" customFormat="false" ht="13.5" hidden="false" customHeight="false" outlineLevel="0" collapsed="false">
      <c r="A281" s="0" t="s">
        <v>300</v>
      </c>
      <c r="B281" s="0" t="n">
        <v>31</v>
      </c>
      <c r="C281" s="0" t="n">
        <v>52</v>
      </c>
      <c r="D281" s="0" t="n">
        <v>36</v>
      </c>
      <c r="E281" s="0" t="n">
        <v>59</v>
      </c>
      <c r="F281" s="0" t="n">
        <v>58</v>
      </c>
      <c r="G281" s="0" t="n">
        <v>69</v>
      </c>
      <c r="H281" s="0" t="n">
        <v>75</v>
      </c>
      <c r="I281" s="0" t="n">
        <v>75</v>
      </c>
      <c r="J281" s="0" t="n">
        <v>52</v>
      </c>
      <c r="K281" s="0" t="n">
        <v>72</v>
      </c>
      <c r="L281" s="0" t="n">
        <v>59</v>
      </c>
      <c r="M281" s="0" t="n">
        <v>50</v>
      </c>
      <c r="N281" s="0" t="n">
        <v>58</v>
      </c>
      <c r="O281" s="0" t="n">
        <v>37</v>
      </c>
      <c r="P281" s="0" t="n">
        <v>67</v>
      </c>
      <c r="Q281" s="0" t="n">
        <v>60</v>
      </c>
      <c r="R281" s="0" t="n">
        <v>75</v>
      </c>
      <c r="S281" s="0" t="n">
        <v>66</v>
      </c>
      <c r="T281" s="2" t="n">
        <v>60.0555555555556</v>
      </c>
      <c r="U281" s="2" t="n">
        <v>14.8540833055989</v>
      </c>
    </row>
    <row r="282" customFormat="false" ht="13.5" hidden="false" customHeight="false" outlineLevel="0" collapsed="false">
      <c r="A282" s="0" t="s">
        <v>301</v>
      </c>
      <c r="B282" s="0" t="n">
        <v>78</v>
      </c>
      <c r="C282" s="0" t="n">
        <v>91</v>
      </c>
      <c r="D282" s="0" t="n">
        <v>88</v>
      </c>
      <c r="E282" s="0" t="n">
        <v>104</v>
      </c>
      <c r="F282" s="0" t="n">
        <v>120</v>
      </c>
      <c r="G282" s="0" t="n">
        <v>138</v>
      </c>
      <c r="H282" s="0" t="n">
        <v>138</v>
      </c>
      <c r="I282" s="0" t="n">
        <v>106</v>
      </c>
      <c r="J282" s="0" t="n">
        <v>120</v>
      </c>
      <c r="K282" s="0" t="n">
        <v>129</v>
      </c>
      <c r="L282" s="0" t="n">
        <v>66</v>
      </c>
      <c r="M282" s="0" t="n">
        <v>98</v>
      </c>
      <c r="N282" s="0" t="n">
        <v>97</v>
      </c>
      <c r="O282" s="0" t="n">
        <v>66</v>
      </c>
      <c r="P282" s="0" t="n">
        <v>89</v>
      </c>
      <c r="Q282" s="0" t="n">
        <v>105</v>
      </c>
      <c r="R282" s="0" t="n">
        <v>142</v>
      </c>
      <c r="S282" s="0" t="n">
        <v>90</v>
      </c>
      <c r="T282" s="2" t="n">
        <v>104.277777777778</v>
      </c>
      <c r="U282" s="2" t="n">
        <v>24.8354716805373</v>
      </c>
    </row>
    <row r="283" customFormat="false" ht="13.5" hidden="false" customHeight="false" outlineLevel="0" collapsed="false">
      <c r="A283" s="0" t="s">
        <v>302</v>
      </c>
      <c r="B283" s="0" t="n">
        <v>66</v>
      </c>
      <c r="C283" s="0" t="n">
        <v>79</v>
      </c>
      <c r="D283" s="0" t="n">
        <v>36</v>
      </c>
      <c r="E283" s="0" t="n">
        <v>115</v>
      </c>
      <c r="F283" s="0" t="n">
        <v>109</v>
      </c>
      <c r="G283" s="0" t="n">
        <v>105</v>
      </c>
      <c r="H283" s="0" t="n">
        <v>83</v>
      </c>
      <c r="I283" s="0" t="n">
        <v>105</v>
      </c>
      <c r="J283" s="0" t="n">
        <v>48</v>
      </c>
      <c r="K283" s="0" t="n">
        <v>82</v>
      </c>
      <c r="L283" s="0" t="n">
        <v>32</v>
      </c>
      <c r="M283" s="0" t="n">
        <v>43</v>
      </c>
      <c r="N283" s="0" t="n">
        <v>47</v>
      </c>
      <c r="O283" s="0" t="n">
        <v>86</v>
      </c>
      <c r="P283" s="0" t="n">
        <v>88</v>
      </c>
      <c r="Q283" s="0" t="n">
        <v>94</v>
      </c>
      <c r="R283" s="0" t="n">
        <v>90</v>
      </c>
      <c r="S283" s="0" t="n">
        <v>64</v>
      </c>
      <c r="T283" s="2" t="n">
        <v>49.9444444444444</v>
      </c>
      <c r="U283" s="2" t="n">
        <v>16.1189410768173</v>
      </c>
    </row>
    <row r="284" customFormat="false" ht="13.5" hidden="false" customHeight="false" outlineLevel="0" collapsed="false">
      <c r="A284" s="0" t="s">
        <v>303</v>
      </c>
      <c r="B284" s="0" t="n">
        <v>14</v>
      </c>
      <c r="C284" s="0" t="n">
        <v>41</v>
      </c>
      <c r="D284" s="0" t="n">
        <v>49</v>
      </c>
      <c r="E284" s="0" t="n">
        <v>35</v>
      </c>
      <c r="F284" s="0" t="n">
        <v>55</v>
      </c>
      <c r="G284" s="0" t="n">
        <v>33</v>
      </c>
      <c r="H284" s="0" t="n">
        <v>35</v>
      </c>
      <c r="I284" s="0" t="n">
        <v>42</v>
      </c>
      <c r="J284" s="0" t="n">
        <v>57</v>
      </c>
      <c r="K284" s="0" t="n">
        <v>46</v>
      </c>
      <c r="L284" s="0" t="n">
        <v>52</v>
      </c>
      <c r="M284" s="0" t="n">
        <v>56</v>
      </c>
      <c r="N284" s="0" t="n">
        <v>60</v>
      </c>
      <c r="O284" s="0" t="n">
        <v>26</v>
      </c>
      <c r="P284" s="0" t="n">
        <v>70</v>
      </c>
      <c r="Q284" s="0" t="n">
        <v>37</v>
      </c>
      <c r="R284" s="0" t="n">
        <v>58</v>
      </c>
      <c r="S284" s="0" t="n">
        <v>35</v>
      </c>
      <c r="T284" s="2" t="n">
        <v>28.1666666666667</v>
      </c>
      <c r="U284" s="2" t="n">
        <v>10.5565702986618</v>
      </c>
    </row>
    <row r="285" customFormat="false" ht="13.5" hidden="false" customHeight="false" outlineLevel="0" collapsed="false">
      <c r="A285" s="0" t="s">
        <v>304</v>
      </c>
      <c r="B285" s="0" t="n">
        <v>38</v>
      </c>
      <c r="C285" s="0" t="n">
        <v>42</v>
      </c>
      <c r="D285" s="0" t="n">
        <v>24</v>
      </c>
      <c r="E285" s="0" t="n">
        <v>58</v>
      </c>
      <c r="F285" s="0" t="n">
        <v>50</v>
      </c>
      <c r="G285" s="0" t="n">
        <v>18</v>
      </c>
      <c r="H285" s="0" t="n">
        <v>46</v>
      </c>
      <c r="I285" s="0" t="n">
        <v>23</v>
      </c>
      <c r="J285" s="0" t="n">
        <v>25</v>
      </c>
      <c r="K285" s="0" t="n">
        <v>45</v>
      </c>
      <c r="L285" s="0" t="n">
        <v>16</v>
      </c>
      <c r="M285" s="0" t="n">
        <v>30</v>
      </c>
      <c r="N285" s="0" t="n">
        <v>15</v>
      </c>
      <c r="O285" s="0" t="n">
        <v>30</v>
      </c>
      <c r="P285" s="0" t="n">
        <v>78</v>
      </c>
      <c r="Q285" s="0" t="n">
        <v>43</v>
      </c>
      <c r="R285" s="0" t="n">
        <v>53</v>
      </c>
      <c r="S285" s="0" t="n">
        <v>15</v>
      </c>
      <c r="T285" s="2" t="n">
        <v>22.6666666666667</v>
      </c>
      <c r="U285" s="2" t="n">
        <v>10.1691575219328</v>
      </c>
    </row>
    <row r="286" customFormat="false" ht="13.5" hidden="false" customHeight="false" outlineLevel="0" collapsed="false">
      <c r="A286" s="0" t="s">
        <v>305</v>
      </c>
      <c r="B286" s="0" t="n">
        <v>103</v>
      </c>
      <c r="C286" s="0" t="n">
        <v>136</v>
      </c>
      <c r="D286" s="0" t="n">
        <v>187</v>
      </c>
      <c r="E286" s="0" t="n">
        <v>195</v>
      </c>
      <c r="F286" s="0" t="n">
        <v>226</v>
      </c>
      <c r="G286" s="0" t="n">
        <v>222</v>
      </c>
      <c r="H286" s="0" t="n">
        <v>220</v>
      </c>
      <c r="I286" s="0" t="n">
        <v>231</v>
      </c>
      <c r="J286" s="0" t="n">
        <v>224</v>
      </c>
      <c r="K286" s="0" t="n">
        <v>256</v>
      </c>
      <c r="L286" s="0" t="n">
        <v>151</v>
      </c>
      <c r="M286" s="0" t="n">
        <v>214</v>
      </c>
      <c r="N286" s="0" t="n">
        <v>191</v>
      </c>
      <c r="O286" s="0" t="n">
        <v>122</v>
      </c>
      <c r="P286" s="0" t="n">
        <v>219</v>
      </c>
      <c r="Q286" s="0" t="n">
        <v>182</v>
      </c>
      <c r="R286" s="0" t="n">
        <v>235</v>
      </c>
      <c r="S286" s="0" t="n">
        <v>112</v>
      </c>
      <c r="T286" s="2" t="n">
        <v>191.611111111111</v>
      </c>
      <c r="U286" s="2" t="n">
        <v>46.9932897448748</v>
      </c>
    </row>
    <row r="287" customFormat="false" ht="13.5" hidden="false" customHeight="false" outlineLevel="0" collapsed="false">
      <c r="A287" s="0" t="s">
        <v>306</v>
      </c>
      <c r="B287" s="0" t="n">
        <v>150</v>
      </c>
      <c r="C287" s="0" t="n">
        <v>195</v>
      </c>
      <c r="D287" s="0" t="n">
        <v>189</v>
      </c>
      <c r="E287" s="0" t="n">
        <v>176</v>
      </c>
      <c r="F287" s="0" t="n">
        <v>233</v>
      </c>
      <c r="G287" s="0" t="n">
        <v>246</v>
      </c>
      <c r="H287" s="0" t="n">
        <v>206</v>
      </c>
      <c r="I287" s="0" t="n">
        <v>242</v>
      </c>
      <c r="J287" s="0" t="n">
        <v>206</v>
      </c>
      <c r="K287" s="0" t="n">
        <v>237</v>
      </c>
      <c r="L287" s="0" t="n">
        <v>158</v>
      </c>
      <c r="M287" s="0" t="n">
        <v>176</v>
      </c>
      <c r="N287" s="0" t="n">
        <v>192</v>
      </c>
      <c r="O287" s="0" t="n">
        <v>148</v>
      </c>
      <c r="P287" s="0" t="n">
        <v>254</v>
      </c>
      <c r="Q287" s="0" t="n">
        <v>199</v>
      </c>
      <c r="R287" s="0" t="n">
        <v>273</v>
      </c>
      <c r="S287" s="0" t="n">
        <v>228</v>
      </c>
      <c r="T287" s="2" t="n">
        <v>206.111111111111</v>
      </c>
      <c r="U287" s="2" t="n">
        <v>37.9052827125236</v>
      </c>
    </row>
    <row r="288" customFormat="false" ht="13.5" hidden="false" customHeight="false" outlineLevel="0" collapsed="false">
      <c r="A288" s="0" t="s">
        <v>307</v>
      </c>
      <c r="B288" s="0" t="n">
        <v>10</v>
      </c>
      <c r="C288" s="0" t="n">
        <v>21</v>
      </c>
      <c r="D288" s="0" t="n">
        <v>46</v>
      </c>
      <c r="E288" s="0" t="n">
        <v>15</v>
      </c>
      <c r="F288" s="0" t="n">
        <v>16</v>
      </c>
      <c r="G288" s="0" t="n">
        <v>14</v>
      </c>
      <c r="H288" s="0" t="n">
        <v>34</v>
      </c>
      <c r="I288" s="0" t="n">
        <v>31</v>
      </c>
      <c r="J288" s="0" t="n">
        <v>16</v>
      </c>
      <c r="K288" s="0" t="n">
        <v>18</v>
      </c>
      <c r="L288" s="0" t="n">
        <v>23</v>
      </c>
      <c r="M288" s="0" t="n">
        <v>21</v>
      </c>
      <c r="N288" s="0" t="n">
        <v>31</v>
      </c>
      <c r="O288" s="0" t="n">
        <v>11</v>
      </c>
      <c r="P288" s="0" t="n">
        <v>39</v>
      </c>
      <c r="Q288" s="0" t="n">
        <v>11</v>
      </c>
      <c r="R288" s="0" t="n">
        <v>22</v>
      </c>
      <c r="S288" s="0" t="n">
        <v>30</v>
      </c>
      <c r="T288" s="2" t="n">
        <v>22.7222222222222</v>
      </c>
      <c r="U288" s="2" t="n">
        <v>9.79078531703065</v>
      </c>
    </row>
    <row r="289" customFormat="false" ht="13.5" hidden="false" customHeight="false" outlineLevel="0" collapsed="false">
      <c r="A289" s="0" t="s">
        <v>308</v>
      </c>
      <c r="B289" s="0" t="n">
        <v>20</v>
      </c>
      <c r="C289" s="0" t="n">
        <v>21</v>
      </c>
      <c r="D289" s="0" t="n">
        <v>56</v>
      </c>
      <c r="E289" s="0" t="n">
        <v>52</v>
      </c>
      <c r="F289" s="0" t="n">
        <v>63</v>
      </c>
      <c r="G289" s="0" t="n">
        <v>50</v>
      </c>
      <c r="H289" s="0" t="n">
        <v>43</v>
      </c>
      <c r="I289" s="0" t="n">
        <v>64</v>
      </c>
      <c r="J289" s="0" t="n">
        <v>57</v>
      </c>
      <c r="K289" s="0" t="n">
        <v>63</v>
      </c>
      <c r="L289" s="0" t="n">
        <v>41</v>
      </c>
      <c r="M289" s="0" t="n">
        <v>59</v>
      </c>
      <c r="N289" s="0" t="n">
        <v>39</v>
      </c>
      <c r="O289" s="0" t="n">
        <v>31</v>
      </c>
      <c r="P289" s="0" t="n">
        <v>32</v>
      </c>
      <c r="Q289" s="0" t="n">
        <v>33</v>
      </c>
      <c r="R289" s="0" t="n">
        <v>63</v>
      </c>
      <c r="S289" s="0" t="n">
        <v>26</v>
      </c>
      <c r="T289" s="2" t="n">
        <v>44.8888888888889</v>
      </c>
      <c r="U289" s="2" t="n">
        <v>14.8517730725558</v>
      </c>
    </row>
    <row r="290" customFormat="false" ht="13.5" hidden="false" customHeight="false" outlineLevel="0" collapsed="false">
      <c r="A290" s="0" t="s">
        <v>309</v>
      </c>
      <c r="B290" s="0" t="n">
        <v>6</v>
      </c>
      <c r="C290" s="0" t="n">
        <v>15</v>
      </c>
      <c r="D290" s="0" t="n">
        <v>30</v>
      </c>
      <c r="E290" s="0" t="n">
        <v>14</v>
      </c>
      <c r="F290" s="0" t="n">
        <v>26</v>
      </c>
      <c r="G290" s="0" t="n">
        <v>10</v>
      </c>
      <c r="H290" s="0" t="n">
        <v>19</v>
      </c>
      <c r="I290" s="0" t="n">
        <v>20</v>
      </c>
      <c r="J290" s="0" t="n">
        <v>16</v>
      </c>
      <c r="K290" s="0" t="n">
        <v>31</v>
      </c>
      <c r="L290" s="0" t="n">
        <v>23</v>
      </c>
      <c r="M290" s="0" t="n">
        <v>19</v>
      </c>
      <c r="N290" s="0" t="n">
        <v>23</v>
      </c>
      <c r="O290" s="0" t="n">
        <v>11</v>
      </c>
      <c r="P290" s="0" t="n">
        <v>54</v>
      </c>
      <c r="Q290" s="0" t="n">
        <v>11</v>
      </c>
      <c r="R290" s="0" t="n">
        <v>39</v>
      </c>
      <c r="S290" s="0" t="n">
        <v>35</v>
      </c>
      <c r="T290" s="2" t="n">
        <v>21.3888888888889</v>
      </c>
      <c r="U290" s="2" t="n">
        <v>11.0194421172382</v>
      </c>
    </row>
    <row r="291" customFormat="false" ht="13.5" hidden="false" customHeight="false" outlineLevel="0" collapsed="false">
      <c r="A291" s="0" t="s">
        <v>310</v>
      </c>
      <c r="B291" s="0" t="n">
        <v>11</v>
      </c>
      <c r="C291" s="0" t="n">
        <v>15</v>
      </c>
      <c r="D291" s="0" t="n">
        <v>14</v>
      </c>
      <c r="E291" s="0" t="n">
        <v>42</v>
      </c>
      <c r="F291" s="0" t="n">
        <v>43</v>
      </c>
      <c r="G291" s="0" t="n">
        <v>30</v>
      </c>
      <c r="H291" s="0" t="n">
        <v>37</v>
      </c>
      <c r="I291" s="0" t="n">
        <v>41</v>
      </c>
      <c r="J291" s="0" t="n">
        <v>32</v>
      </c>
      <c r="K291" s="0" t="n">
        <v>39</v>
      </c>
      <c r="L291" s="0" t="n">
        <v>14</v>
      </c>
      <c r="M291" s="0" t="n">
        <v>44</v>
      </c>
      <c r="N291" s="0" t="n">
        <v>22</v>
      </c>
      <c r="O291" s="0" t="n">
        <v>22</v>
      </c>
      <c r="P291" s="0" t="n">
        <v>45</v>
      </c>
      <c r="Q291" s="0" t="n">
        <v>55</v>
      </c>
      <c r="R291" s="0" t="n">
        <v>55</v>
      </c>
      <c r="S291" s="0" t="n">
        <v>23</v>
      </c>
      <c r="T291" s="2" t="n">
        <v>21.8888888888889</v>
      </c>
      <c r="U291" s="2" t="n">
        <v>10.4762414055294</v>
      </c>
    </row>
    <row r="292" customFormat="false" ht="13.5" hidden="false" customHeight="false" outlineLevel="0" collapsed="false">
      <c r="A292" s="0" t="s">
        <v>311</v>
      </c>
      <c r="B292" s="0" t="n">
        <v>4</v>
      </c>
      <c r="C292" s="0" t="n">
        <v>13</v>
      </c>
      <c r="D292" s="0" t="n">
        <v>3</v>
      </c>
      <c r="E292" s="0" t="n">
        <v>15</v>
      </c>
      <c r="F292" s="0" t="n">
        <v>15</v>
      </c>
      <c r="G292" s="0" t="n">
        <v>11</v>
      </c>
      <c r="H292" s="0" t="n">
        <v>8</v>
      </c>
      <c r="I292" s="0" t="n">
        <v>4</v>
      </c>
      <c r="J292" s="0" t="n">
        <v>11</v>
      </c>
      <c r="K292" s="0" t="n">
        <v>14</v>
      </c>
      <c r="L292" s="0" t="n">
        <v>2</v>
      </c>
      <c r="M292" s="0" t="n">
        <v>6</v>
      </c>
      <c r="N292" s="0" t="n">
        <v>6</v>
      </c>
      <c r="O292" s="0" t="n">
        <v>6</v>
      </c>
      <c r="P292" s="0" t="n">
        <v>19</v>
      </c>
      <c r="Q292" s="0" t="n">
        <v>7</v>
      </c>
      <c r="R292" s="0" t="n">
        <v>16</v>
      </c>
      <c r="S292" s="0" t="n">
        <v>7</v>
      </c>
      <c r="T292" s="2" t="n">
        <v>9.94444444444444</v>
      </c>
      <c r="U292" s="2" t="n">
        <v>5.34098715509124</v>
      </c>
    </row>
    <row r="293" customFormat="false" ht="13.5" hidden="false" customHeight="false" outlineLevel="0" collapsed="false">
      <c r="A293" s="0" t="s">
        <v>312</v>
      </c>
      <c r="B293" s="0" t="n">
        <v>4</v>
      </c>
      <c r="C293" s="0" t="n">
        <v>9</v>
      </c>
      <c r="D293" s="0" t="n">
        <v>10</v>
      </c>
      <c r="E293" s="0" t="n">
        <v>44</v>
      </c>
      <c r="F293" s="0" t="n">
        <v>31</v>
      </c>
      <c r="G293" s="0" t="n">
        <v>20</v>
      </c>
      <c r="H293" s="0" t="n">
        <v>8</v>
      </c>
      <c r="I293" s="0" t="n">
        <v>12</v>
      </c>
      <c r="J293" s="0" t="n">
        <v>14</v>
      </c>
      <c r="K293" s="0" t="n">
        <v>45</v>
      </c>
      <c r="L293" s="0" t="n">
        <v>13</v>
      </c>
      <c r="M293" s="0" t="n">
        <v>48</v>
      </c>
      <c r="N293" s="0" t="n">
        <v>8</v>
      </c>
      <c r="O293" s="0" t="n">
        <v>22</v>
      </c>
      <c r="P293" s="0" t="n">
        <v>25</v>
      </c>
      <c r="Q293" s="0" t="n">
        <v>29</v>
      </c>
      <c r="R293" s="0" t="n">
        <v>66</v>
      </c>
      <c r="S293" s="0" t="n">
        <v>28</v>
      </c>
      <c r="T293" s="2" t="n">
        <v>24.3888888888889</v>
      </c>
      <c r="U293" s="2" t="n">
        <v>18.8995452447279</v>
      </c>
    </row>
    <row r="294" customFormat="false" ht="13.5" hidden="false" customHeight="false" outlineLevel="0" collapsed="false">
      <c r="A294" s="0" t="s">
        <v>313</v>
      </c>
      <c r="B294" s="0" t="n">
        <v>29</v>
      </c>
      <c r="C294" s="0" t="n">
        <v>49</v>
      </c>
      <c r="D294" s="0" t="n">
        <v>32</v>
      </c>
      <c r="E294" s="0" t="n">
        <v>10</v>
      </c>
      <c r="F294" s="0" t="n">
        <v>46</v>
      </c>
      <c r="G294" s="0" t="n">
        <v>37</v>
      </c>
      <c r="H294" s="0" t="n">
        <v>54</v>
      </c>
      <c r="I294" s="0" t="n">
        <v>55</v>
      </c>
      <c r="J294" s="0" t="n">
        <v>59</v>
      </c>
      <c r="K294" s="0" t="n">
        <v>87</v>
      </c>
      <c r="L294" s="0" t="n">
        <v>19</v>
      </c>
      <c r="M294" s="0" t="n">
        <v>12</v>
      </c>
      <c r="N294" s="0" t="n">
        <v>39</v>
      </c>
      <c r="O294" s="0" t="n">
        <v>11</v>
      </c>
      <c r="P294" s="0" t="n">
        <v>27</v>
      </c>
      <c r="Q294" s="0" t="n">
        <v>26</v>
      </c>
      <c r="R294" s="0" t="n">
        <v>9</v>
      </c>
      <c r="S294" s="0" t="n">
        <v>14</v>
      </c>
      <c r="T294" s="2" t="n">
        <v>35.8333333333333</v>
      </c>
      <c r="U294" s="2" t="n">
        <v>22.0514105191109</v>
      </c>
    </row>
    <row r="295" customFormat="false" ht="13.5" hidden="false" customHeight="false" outlineLevel="0" collapsed="false">
      <c r="A295" s="0" t="s">
        <v>314</v>
      </c>
      <c r="B295" s="0" t="n">
        <v>59</v>
      </c>
      <c r="C295" s="0" t="n">
        <v>93</v>
      </c>
      <c r="D295" s="0" t="n">
        <v>75</v>
      </c>
      <c r="E295" s="0" t="n">
        <v>117</v>
      </c>
      <c r="F295" s="0" t="n">
        <v>155</v>
      </c>
      <c r="G295" s="0" t="n">
        <v>127</v>
      </c>
      <c r="H295" s="0" t="n">
        <v>109</v>
      </c>
      <c r="I295" s="0" t="n">
        <v>164</v>
      </c>
      <c r="J295" s="0" t="n">
        <v>139</v>
      </c>
      <c r="K295" s="0" t="n">
        <v>156</v>
      </c>
      <c r="L295" s="0" t="n">
        <v>67</v>
      </c>
      <c r="M295" s="0" t="n">
        <v>102</v>
      </c>
      <c r="N295" s="0" t="n">
        <v>104</v>
      </c>
      <c r="O295" s="0" t="n">
        <v>98</v>
      </c>
      <c r="P295" s="0" t="n">
        <v>133</v>
      </c>
      <c r="Q295" s="0" t="n">
        <v>115</v>
      </c>
      <c r="R295" s="0" t="n">
        <v>130</v>
      </c>
      <c r="S295" s="0" t="n">
        <v>100</v>
      </c>
      <c r="T295" s="2" t="n">
        <v>110.944444444444</v>
      </c>
      <c r="U295" s="2" t="n">
        <v>28.7493677111489</v>
      </c>
    </row>
    <row r="296" customFormat="false" ht="13.5" hidden="false" customHeight="false" outlineLevel="0" collapsed="false">
      <c r="A296" s="0" t="s">
        <v>315</v>
      </c>
      <c r="B296" s="0" t="n">
        <v>13</v>
      </c>
      <c r="C296" s="0" t="n">
        <v>9</v>
      </c>
      <c r="D296" s="0" t="n">
        <v>10</v>
      </c>
      <c r="E296" s="0" t="n">
        <v>42</v>
      </c>
      <c r="F296" s="0" t="n">
        <v>32</v>
      </c>
      <c r="G296" s="0" t="n">
        <v>21</v>
      </c>
      <c r="H296" s="0" t="n">
        <v>19</v>
      </c>
      <c r="I296" s="0" t="n">
        <v>18</v>
      </c>
      <c r="J296" s="0" t="n">
        <v>31</v>
      </c>
      <c r="K296" s="0" t="n">
        <v>32</v>
      </c>
      <c r="L296" s="0" t="n">
        <v>15</v>
      </c>
      <c r="M296" s="0" t="n">
        <v>12</v>
      </c>
      <c r="N296" s="0" t="n">
        <v>18</v>
      </c>
      <c r="O296" s="0" t="n">
        <v>24</v>
      </c>
      <c r="P296" s="0" t="n">
        <v>40</v>
      </c>
      <c r="Q296" s="0" t="n">
        <v>30</v>
      </c>
      <c r="R296" s="0" t="n">
        <v>58</v>
      </c>
      <c r="S296" s="0" t="n">
        <v>14</v>
      </c>
      <c r="T296" s="2" t="n">
        <v>24</v>
      </c>
      <c r="U296" s="2" t="n">
        <v>13.2709324110563</v>
      </c>
    </row>
    <row r="297" customFormat="false" ht="13.5" hidden="false" customHeight="false" outlineLevel="0" collapsed="false">
      <c r="A297" s="0" t="s">
        <v>316</v>
      </c>
      <c r="B297" s="0" t="n">
        <v>178</v>
      </c>
      <c r="C297" s="0" t="n">
        <v>259</v>
      </c>
      <c r="D297" s="0" t="n">
        <v>280</v>
      </c>
      <c r="E297" s="0" t="n">
        <v>255</v>
      </c>
      <c r="F297" s="0" t="n">
        <v>414</v>
      </c>
      <c r="G297" s="0" t="n">
        <v>335</v>
      </c>
      <c r="H297" s="0" t="n">
        <v>291</v>
      </c>
      <c r="I297" s="0" t="n">
        <v>308</v>
      </c>
      <c r="J297" s="0" t="n">
        <v>309</v>
      </c>
      <c r="K297" s="0" t="n">
        <v>381</v>
      </c>
      <c r="L297" s="0" t="n">
        <v>235</v>
      </c>
      <c r="M297" s="0" t="n">
        <v>363</v>
      </c>
      <c r="N297" s="0" t="n">
        <v>271</v>
      </c>
      <c r="O297" s="0" t="n">
        <v>187</v>
      </c>
      <c r="P297" s="0" t="n">
        <v>303</v>
      </c>
      <c r="Q297" s="0" t="n">
        <v>250</v>
      </c>
      <c r="R297" s="0" t="n">
        <v>324</v>
      </c>
      <c r="S297" s="0" t="n">
        <v>225</v>
      </c>
      <c r="T297" s="2" t="n">
        <v>288</v>
      </c>
      <c r="U297" s="2" t="n">
        <v>63.1580650152503</v>
      </c>
    </row>
    <row r="298" customFormat="false" ht="13.5" hidden="false" customHeight="false" outlineLevel="0" collapsed="false">
      <c r="A298" s="0" t="s">
        <v>317</v>
      </c>
      <c r="B298" s="0" t="n">
        <v>129</v>
      </c>
      <c r="C298" s="0" t="n">
        <v>208</v>
      </c>
      <c r="D298" s="0" t="n">
        <v>177</v>
      </c>
      <c r="E298" s="0" t="n">
        <v>118</v>
      </c>
      <c r="F298" s="0" t="n">
        <v>233</v>
      </c>
      <c r="G298" s="0" t="n">
        <v>235</v>
      </c>
      <c r="H298" s="0" t="n">
        <v>183</v>
      </c>
      <c r="I298" s="0" t="n">
        <v>265</v>
      </c>
      <c r="J298" s="0" t="n">
        <v>180</v>
      </c>
      <c r="K298" s="0" t="n">
        <v>238</v>
      </c>
      <c r="L298" s="0" t="n">
        <v>141</v>
      </c>
      <c r="M298" s="0" t="n">
        <v>186</v>
      </c>
      <c r="N298" s="0" t="n">
        <v>164</v>
      </c>
      <c r="O298" s="0" t="n">
        <v>173</v>
      </c>
      <c r="P298" s="0" t="n">
        <v>191</v>
      </c>
      <c r="Q298" s="0" t="n">
        <v>90</v>
      </c>
      <c r="R298" s="0" t="n">
        <v>154</v>
      </c>
      <c r="S298" s="0" t="n">
        <v>120</v>
      </c>
      <c r="T298" s="2" t="n">
        <v>176.5</v>
      </c>
      <c r="U298" s="2" t="n">
        <v>48.7300487077411</v>
      </c>
    </row>
    <row r="299" customFormat="false" ht="13.5" hidden="false" customHeight="false" outlineLevel="0" collapsed="false">
      <c r="A299" s="0" t="s">
        <v>318</v>
      </c>
      <c r="B299" s="0" t="n">
        <v>28</v>
      </c>
      <c r="C299" s="0" t="n">
        <v>34</v>
      </c>
      <c r="D299" s="0" t="n">
        <v>26</v>
      </c>
      <c r="E299" s="0" t="n">
        <v>41</v>
      </c>
      <c r="F299" s="0" t="n">
        <v>78</v>
      </c>
      <c r="G299" s="0" t="n">
        <v>48</v>
      </c>
      <c r="H299" s="0" t="n">
        <v>32</v>
      </c>
      <c r="I299" s="0" t="n">
        <v>41</v>
      </c>
      <c r="J299" s="0" t="n">
        <v>43</v>
      </c>
      <c r="K299" s="0" t="n">
        <v>45</v>
      </c>
      <c r="L299" s="0" t="n">
        <v>35</v>
      </c>
      <c r="M299" s="0" t="n">
        <v>57</v>
      </c>
      <c r="N299" s="0" t="n">
        <v>29</v>
      </c>
      <c r="O299" s="0" t="n">
        <v>25</v>
      </c>
      <c r="P299" s="0" t="n">
        <v>59</v>
      </c>
      <c r="Q299" s="0" t="n">
        <v>31</v>
      </c>
      <c r="R299" s="0" t="n">
        <v>58</v>
      </c>
      <c r="S299" s="0" t="n">
        <v>51</v>
      </c>
      <c r="T299" s="2" t="n">
        <v>42.3333333333333</v>
      </c>
      <c r="U299" s="2" t="n">
        <v>13.3768896411157</v>
      </c>
    </row>
    <row r="300" customFormat="false" ht="13.5" hidden="false" customHeight="false" outlineLevel="0" collapsed="false">
      <c r="A300" s="0" t="s">
        <v>319</v>
      </c>
      <c r="B300" s="0" t="n">
        <v>27</v>
      </c>
      <c r="C300" s="0" t="n">
        <v>29</v>
      </c>
      <c r="D300" s="0" t="n">
        <v>50</v>
      </c>
      <c r="E300" s="0" t="n">
        <v>11</v>
      </c>
      <c r="F300" s="0" t="n">
        <v>20</v>
      </c>
      <c r="G300" s="0" t="n">
        <v>17</v>
      </c>
      <c r="H300" s="0" t="n">
        <v>39</v>
      </c>
      <c r="I300" s="0" t="n">
        <v>28</v>
      </c>
      <c r="J300" s="0" t="n">
        <v>48</v>
      </c>
      <c r="K300" s="0" t="n">
        <v>48</v>
      </c>
      <c r="L300" s="0" t="n">
        <v>33</v>
      </c>
      <c r="M300" s="0" t="n">
        <v>24</v>
      </c>
      <c r="N300" s="0" t="n">
        <v>35</v>
      </c>
      <c r="O300" s="0" t="n">
        <v>2</v>
      </c>
      <c r="P300" s="0" t="n">
        <v>14</v>
      </c>
      <c r="Q300" s="0" t="n">
        <v>12</v>
      </c>
      <c r="R300" s="0" t="n">
        <v>1</v>
      </c>
      <c r="S300" s="0" t="n">
        <v>21</v>
      </c>
      <c r="T300" s="2" t="n">
        <v>25.5</v>
      </c>
      <c r="U300" s="2" t="n">
        <v>15.993564882385</v>
      </c>
    </row>
    <row r="301" customFormat="false" ht="13.5" hidden="false" customHeight="false" outlineLevel="0" collapsed="false">
      <c r="A301" s="0" t="s">
        <v>320</v>
      </c>
      <c r="B301" s="0" t="n">
        <v>122</v>
      </c>
      <c r="C301" s="0" t="n">
        <v>171</v>
      </c>
      <c r="D301" s="0" t="n">
        <v>131</v>
      </c>
      <c r="E301" s="0" t="n">
        <v>218</v>
      </c>
      <c r="F301" s="0" t="n">
        <v>296</v>
      </c>
      <c r="G301" s="0" t="n">
        <v>208</v>
      </c>
      <c r="H301" s="0" t="n">
        <v>191</v>
      </c>
      <c r="I301" s="0" t="n">
        <v>238</v>
      </c>
      <c r="J301" s="0" t="n">
        <v>197</v>
      </c>
      <c r="K301" s="0" t="n">
        <v>252</v>
      </c>
      <c r="L301" s="0" t="n">
        <v>119</v>
      </c>
      <c r="M301" s="0" t="n">
        <v>171</v>
      </c>
      <c r="N301" s="0" t="n">
        <v>151</v>
      </c>
      <c r="O301" s="0" t="n">
        <v>153</v>
      </c>
      <c r="P301" s="0" t="n">
        <v>229</v>
      </c>
      <c r="Q301" s="0" t="n">
        <v>190</v>
      </c>
      <c r="R301" s="0" t="n">
        <v>256</v>
      </c>
      <c r="S301" s="0" t="n">
        <v>191</v>
      </c>
      <c r="T301" s="2" t="n">
        <v>128.388888888889</v>
      </c>
      <c r="U301" s="2" t="n">
        <v>34.734520697781</v>
      </c>
    </row>
    <row r="302" customFormat="false" ht="13.5" hidden="false" customHeight="false" outlineLevel="0" collapsed="false">
      <c r="A302" s="0" t="s">
        <v>321</v>
      </c>
      <c r="B302" s="0" t="n">
        <v>113</v>
      </c>
      <c r="C302" s="0" t="n">
        <v>162</v>
      </c>
      <c r="D302" s="0" t="n">
        <v>133</v>
      </c>
      <c r="E302" s="0" t="n">
        <v>155</v>
      </c>
      <c r="F302" s="0" t="n">
        <v>231</v>
      </c>
      <c r="G302" s="0" t="n">
        <v>175</v>
      </c>
      <c r="H302" s="0" t="n">
        <v>181</v>
      </c>
      <c r="I302" s="0" t="n">
        <v>202</v>
      </c>
      <c r="J302" s="0" t="n">
        <v>173</v>
      </c>
      <c r="K302" s="0" t="n">
        <v>190</v>
      </c>
      <c r="L302" s="0" t="n">
        <v>132</v>
      </c>
      <c r="M302" s="0" t="n">
        <v>184</v>
      </c>
      <c r="N302" s="0" t="n">
        <v>182</v>
      </c>
      <c r="O302" s="0" t="n">
        <v>120</v>
      </c>
      <c r="P302" s="0" t="n">
        <v>136</v>
      </c>
      <c r="Q302" s="0" t="n">
        <v>144</v>
      </c>
      <c r="R302" s="0" t="n">
        <v>159</v>
      </c>
      <c r="S302" s="0" t="n">
        <v>129</v>
      </c>
      <c r="T302" s="2" t="n">
        <v>159.944444444444</v>
      </c>
      <c r="U302" s="2" t="n">
        <v>31.4520591717584</v>
      </c>
    </row>
    <row r="303" customFormat="false" ht="13.5" hidden="false" customHeight="false" outlineLevel="0" collapsed="false">
      <c r="A303" s="0" t="s">
        <v>322</v>
      </c>
      <c r="B303" s="0" t="n">
        <v>64</v>
      </c>
      <c r="C303" s="0" t="n">
        <v>107</v>
      </c>
      <c r="D303" s="0" t="n">
        <v>115</v>
      </c>
      <c r="E303" s="0" t="n">
        <v>101</v>
      </c>
      <c r="F303" s="0" t="n">
        <v>193</v>
      </c>
      <c r="G303" s="0" t="n">
        <v>131</v>
      </c>
      <c r="H303" s="0" t="n">
        <v>117</v>
      </c>
      <c r="I303" s="0" t="n">
        <v>129</v>
      </c>
      <c r="J303" s="0" t="n">
        <v>115</v>
      </c>
      <c r="K303" s="0" t="n">
        <v>157</v>
      </c>
      <c r="L303" s="0" t="n">
        <v>87</v>
      </c>
      <c r="M303" s="0" t="n">
        <v>148</v>
      </c>
      <c r="N303" s="0" t="n">
        <v>91</v>
      </c>
      <c r="O303" s="0" t="n">
        <v>68</v>
      </c>
      <c r="P303" s="0" t="n">
        <v>112</v>
      </c>
      <c r="Q303" s="0" t="n">
        <v>88</v>
      </c>
      <c r="R303" s="0" t="n">
        <v>118</v>
      </c>
      <c r="S303" s="0" t="n">
        <v>86</v>
      </c>
      <c r="T303" s="2" t="n">
        <v>113.666666666667</v>
      </c>
      <c r="U303" s="2" t="n">
        <v>30.8144351200003</v>
      </c>
    </row>
    <row r="304" customFormat="false" ht="13.5" hidden="false" customHeight="false" outlineLevel="0" collapsed="false">
      <c r="A304" s="0" t="s">
        <v>323</v>
      </c>
      <c r="B304" s="0" t="n">
        <v>40</v>
      </c>
      <c r="C304" s="0" t="n">
        <v>61</v>
      </c>
      <c r="D304" s="0" t="n">
        <v>43</v>
      </c>
      <c r="E304" s="0" t="n">
        <v>71</v>
      </c>
      <c r="F304" s="0" t="n">
        <v>122</v>
      </c>
      <c r="G304" s="0" t="n">
        <v>84</v>
      </c>
      <c r="H304" s="0" t="n">
        <v>74</v>
      </c>
      <c r="I304" s="0" t="n">
        <v>98</v>
      </c>
      <c r="J304" s="0" t="n">
        <v>67</v>
      </c>
      <c r="K304" s="0" t="n">
        <v>86</v>
      </c>
      <c r="L304" s="0" t="n">
        <v>57</v>
      </c>
      <c r="M304" s="0" t="n">
        <v>90</v>
      </c>
      <c r="N304" s="0" t="n">
        <v>58</v>
      </c>
      <c r="O304" s="0" t="n">
        <v>47</v>
      </c>
      <c r="P304" s="0" t="n">
        <v>96</v>
      </c>
      <c r="Q304" s="0" t="n">
        <v>69</v>
      </c>
      <c r="R304" s="0" t="n">
        <v>101</v>
      </c>
      <c r="S304" s="0" t="n">
        <v>79</v>
      </c>
      <c r="T304" s="2" t="n">
        <v>76.2222222222222</v>
      </c>
      <c r="U304" s="2" t="n">
        <v>22.1453900542211</v>
      </c>
    </row>
    <row r="305" customFormat="false" ht="13.5" hidden="false" customHeight="false" outlineLevel="0" collapsed="false">
      <c r="A305" s="0" t="s">
        <v>324</v>
      </c>
      <c r="B305" s="0" t="n">
        <v>107</v>
      </c>
      <c r="C305" s="0" t="n">
        <v>152</v>
      </c>
      <c r="D305" s="0" t="n">
        <v>106</v>
      </c>
      <c r="E305" s="0" t="n">
        <v>160</v>
      </c>
      <c r="F305" s="0" t="n">
        <v>245</v>
      </c>
      <c r="G305" s="0" t="n">
        <v>211</v>
      </c>
      <c r="H305" s="0" t="n">
        <v>166</v>
      </c>
      <c r="I305" s="0" t="n">
        <v>220</v>
      </c>
      <c r="J305" s="0" t="n">
        <v>152</v>
      </c>
      <c r="K305" s="0" t="n">
        <v>211</v>
      </c>
      <c r="L305" s="0" t="n">
        <v>95</v>
      </c>
      <c r="M305" s="0" t="n">
        <v>140</v>
      </c>
      <c r="N305" s="0" t="n">
        <v>112</v>
      </c>
      <c r="O305" s="0" t="n">
        <v>154</v>
      </c>
      <c r="P305" s="0" t="n">
        <v>185</v>
      </c>
      <c r="Q305" s="0" t="n">
        <v>159</v>
      </c>
      <c r="R305" s="0" t="n">
        <v>146</v>
      </c>
      <c r="S305" s="0" t="n">
        <v>123</v>
      </c>
      <c r="T305" s="2" t="n">
        <v>99.6666666666667</v>
      </c>
      <c r="U305" s="2" t="n">
        <v>31.4754806532472</v>
      </c>
    </row>
    <row r="306" customFormat="false" ht="13.5" hidden="false" customHeight="false" outlineLevel="0" collapsed="false">
      <c r="A306" s="0" t="s">
        <v>325</v>
      </c>
      <c r="B306" s="0" t="n">
        <v>48</v>
      </c>
      <c r="C306" s="0" t="n">
        <v>60</v>
      </c>
      <c r="D306" s="0" t="n">
        <v>47</v>
      </c>
      <c r="E306" s="0" t="n">
        <v>54</v>
      </c>
      <c r="F306" s="0" t="n">
        <v>94</v>
      </c>
      <c r="G306" s="0" t="n">
        <v>78</v>
      </c>
      <c r="H306" s="0" t="n">
        <v>63</v>
      </c>
      <c r="I306" s="0" t="n">
        <v>65</v>
      </c>
      <c r="J306" s="0" t="n">
        <v>49</v>
      </c>
      <c r="K306" s="0" t="n">
        <v>89</v>
      </c>
      <c r="L306" s="0" t="n">
        <v>37</v>
      </c>
      <c r="M306" s="0" t="n">
        <v>75</v>
      </c>
      <c r="N306" s="0" t="n">
        <v>46</v>
      </c>
      <c r="O306" s="0" t="n">
        <v>39</v>
      </c>
      <c r="P306" s="0" t="n">
        <v>111</v>
      </c>
      <c r="Q306" s="0" t="n">
        <v>57</v>
      </c>
      <c r="R306" s="0" t="n">
        <v>68</v>
      </c>
      <c r="S306" s="0" t="n">
        <v>51</v>
      </c>
      <c r="T306" s="2" t="n">
        <v>61.8888888888889</v>
      </c>
      <c r="U306" s="2" t="n">
        <v>18.352396506079</v>
      </c>
    </row>
    <row r="307" customFormat="false" ht="13.5" hidden="false" customHeight="false" outlineLevel="0" collapsed="false">
      <c r="A307" s="0" t="s">
        <v>326</v>
      </c>
      <c r="B307" s="0" t="n">
        <v>35</v>
      </c>
      <c r="C307" s="0" t="n">
        <v>39</v>
      </c>
      <c r="D307" s="0" t="n">
        <v>25</v>
      </c>
      <c r="E307" s="0" t="n">
        <v>24</v>
      </c>
      <c r="F307" s="0" t="n">
        <v>60</v>
      </c>
      <c r="G307" s="0" t="n">
        <v>54</v>
      </c>
      <c r="H307" s="0" t="n">
        <v>15</v>
      </c>
      <c r="I307" s="0" t="n">
        <v>35</v>
      </c>
      <c r="J307" s="0" t="n">
        <v>26</v>
      </c>
      <c r="K307" s="0" t="n">
        <v>36</v>
      </c>
      <c r="L307" s="0" t="n">
        <v>10</v>
      </c>
      <c r="M307" s="0" t="n">
        <v>40</v>
      </c>
      <c r="N307" s="0" t="n">
        <v>21</v>
      </c>
      <c r="O307" s="0" t="n">
        <v>31</v>
      </c>
      <c r="P307" s="0" t="n">
        <v>82</v>
      </c>
      <c r="Q307" s="0" t="n">
        <v>38</v>
      </c>
      <c r="R307" s="0" t="n">
        <v>46</v>
      </c>
      <c r="S307" s="0" t="n">
        <v>45</v>
      </c>
      <c r="T307" s="2" t="n">
        <v>37.6111111111111</v>
      </c>
      <c r="U307" s="2" t="n">
        <v>17.6473257060429</v>
      </c>
    </row>
    <row r="308" customFormat="false" ht="13.5" hidden="false" customHeight="false" outlineLevel="0" collapsed="false">
      <c r="A308" s="0" t="s">
        <v>327</v>
      </c>
      <c r="B308" s="0" t="n">
        <v>106</v>
      </c>
      <c r="C308" s="0" t="n">
        <v>141</v>
      </c>
      <c r="D308" s="0" t="n">
        <v>159</v>
      </c>
      <c r="E308" s="0" t="n">
        <v>221</v>
      </c>
      <c r="F308" s="0" t="n">
        <v>210</v>
      </c>
      <c r="G308" s="0" t="n">
        <v>159</v>
      </c>
      <c r="H308" s="0" t="n">
        <v>179</v>
      </c>
      <c r="I308" s="0" t="n">
        <v>151</v>
      </c>
      <c r="J308" s="0" t="n">
        <v>193</v>
      </c>
      <c r="K308" s="0" t="n">
        <v>170</v>
      </c>
      <c r="L308" s="0" t="n">
        <v>112</v>
      </c>
      <c r="M308" s="0" t="n">
        <v>186</v>
      </c>
      <c r="N308" s="0" t="n">
        <v>146</v>
      </c>
      <c r="O308" s="0" t="n">
        <v>120</v>
      </c>
      <c r="P308" s="0" t="n">
        <v>204</v>
      </c>
      <c r="Q308" s="0" t="n">
        <v>159</v>
      </c>
      <c r="R308" s="0" t="n">
        <v>243</v>
      </c>
      <c r="S308" s="0" t="n">
        <v>201</v>
      </c>
      <c r="T308" s="2" t="n">
        <v>169.777777777778</v>
      </c>
      <c r="U308" s="2" t="n">
        <v>38.5754502174262</v>
      </c>
    </row>
    <row r="309" customFormat="false" ht="13.5" hidden="false" customHeight="false" outlineLevel="0" collapsed="false">
      <c r="A309" s="0" t="s">
        <v>328</v>
      </c>
      <c r="B309" s="0" t="n">
        <v>48</v>
      </c>
      <c r="C309" s="0" t="n">
        <v>58</v>
      </c>
      <c r="D309" s="0" t="n">
        <v>30</v>
      </c>
      <c r="E309" s="0" t="n">
        <v>92</v>
      </c>
      <c r="F309" s="0" t="n">
        <v>111</v>
      </c>
      <c r="G309" s="0" t="n">
        <v>100</v>
      </c>
      <c r="H309" s="0" t="n">
        <v>68</v>
      </c>
      <c r="I309" s="0" t="n">
        <v>75</v>
      </c>
      <c r="J309" s="0" t="n">
        <v>52</v>
      </c>
      <c r="K309" s="0" t="n">
        <v>108</v>
      </c>
      <c r="L309" s="0" t="n">
        <v>30</v>
      </c>
      <c r="M309" s="0" t="n">
        <v>77</v>
      </c>
      <c r="N309" s="0" t="n">
        <v>62</v>
      </c>
      <c r="O309" s="0" t="n">
        <v>87</v>
      </c>
      <c r="P309" s="0" t="n">
        <v>164</v>
      </c>
      <c r="Q309" s="0" t="n">
        <v>91</v>
      </c>
      <c r="R309" s="0" t="n">
        <v>130</v>
      </c>
      <c r="S309" s="0" t="n">
        <v>69</v>
      </c>
      <c r="T309" s="2" t="n">
        <v>79.4444444444444</v>
      </c>
      <c r="U309" s="2" t="n">
        <v>33.4808500528502</v>
      </c>
    </row>
    <row r="310" customFormat="false" ht="13.5" hidden="false" customHeight="false" outlineLevel="0" collapsed="false">
      <c r="A310" s="0" t="s">
        <v>329</v>
      </c>
      <c r="B310" s="0" t="n">
        <v>47</v>
      </c>
      <c r="C310" s="0" t="n">
        <v>81</v>
      </c>
      <c r="D310" s="0" t="n">
        <v>71</v>
      </c>
      <c r="E310" s="0" t="n">
        <v>125</v>
      </c>
      <c r="F310" s="0" t="n">
        <v>143</v>
      </c>
      <c r="G310" s="0" t="n">
        <v>99</v>
      </c>
      <c r="H310" s="0" t="n">
        <v>104</v>
      </c>
      <c r="I310" s="0" t="n">
        <v>113</v>
      </c>
      <c r="J310" s="0" t="n">
        <v>131</v>
      </c>
      <c r="K310" s="0" t="n">
        <v>123</v>
      </c>
      <c r="L310" s="0" t="n">
        <v>82</v>
      </c>
      <c r="M310" s="0" t="n">
        <v>121</v>
      </c>
      <c r="N310" s="0" t="n">
        <v>74</v>
      </c>
      <c r="O310" s="0" t="n">
        <v>62</v>
      </c>
      <c r="P310" s="0" t="n">
        <v>140</v>
      </c>
      <c r="Q310" s="0" t="n">
        <v>135</v>
      </c>
      <c r="R310" s="0" t="n">
        <v>138</v>
      </c>
      <c r="S310" s="0" t="n">
        <v>91</v>
      </c>
      <c r="T310" s="2" t="n">
        <v>103.5</v>
      </c>
      <c r="U310" s="2" t="n">
        <v>30.8816526531246</v>
      </c>
    </row>
    <row r="311" customFormat="false" ht="13.5" hidden="false" customHeight="false" outlineLevel="0" collapsed="false">
      <c r="A311" s="0" t="s">
        <v>330</v>
      </c>
      <c r="B311" s="0" t="n">
        <v>38</v>
      </c>
      <c r="C311" s="0" t="n">
        <v>123</v>
      </c>
      <c r="D311" s="0" t="n">
        <v>133</v>
      </c>
      <c r="E311" s="0" t="n">
        <v>111</v>
      </c>
      <c r="F311" s="0" t="n">
        <v>155</v>
      </c>
      <c r="G311" s="0" t="n">
        <v>106</v>
      </c>
      <c r="H311" s="0" t="n">
        <v>166</v>
      </c>
      <c r="I311" s="0" t="n">
        <v>176</v>
      </c>
      <c r="J311" s="0" t="n">
        <v>123</v>
      </c>
      <c r="K311" s="0" t="n">
        <v>147</v>
      </c>
      <c r="L311" s="0" t="n">
        <v>121</v>
      </c>
      <c r="M311" s="0" t="n">
        <v>119</v>
      </c>
      <c r="N311" s="0" t="n">
        <v>136</v>
      </c>
      <c r="O311" s="0" t="n">
        <v>48</v>
      </c>
      <c r="P311" s="0" t="n">
        <v>117</v>
      </c>
      <c r="Q311" s="0" t="n">
        <v>79</v>
      </c>
      <c r="R311" s="0" t="n">
        <v>96</v>
      </c>
      <c r="S311" s="0" t="n">
        <v>61</v>
      </c>
      <c r="T311" s="2" t="n">
        <v>114.888888888889</v>
      </c>
      <c r="U311" s="2" t="n">
        <v>38.7205506901908</v>
      </c>
    </row>
    <row r="312" customFormat="false" ht="13.5" hidden="false" customHeight="false" outlineLevel="0" collapsed="false">
      <c r="A312" s="0" t="s">
        <v>331</v>
      </c>
      <c r="B312" s="0" t="n">
        <v>4</v>
      </c>
      <c r="C312" s="0" t="n">
        <v>12</v>
      </c>
      <c r="D312" s="0" t="n">
        <v>7</v>
      </c>
      <c r="E312" s="0" t="n">
        <v>1</v>
      </c>
      <c r="F312" s="0" t="n">
        <v>23</v>
      </c>
      <c r="G312" s="0" t="n">
        <v>21</v>
      </c>
      <c r="H312" s="0" t="n">
        <v>14</v>
      </c>
      <c r="I312" s="0" t="n">
        <v>22</v>
      </c>
      <c r="J312" s="0" t="n">
        <v>12</v>
      </c>
      <c r="K312" s="0" t="n">
        <v>13</v>
      </c>
      <c r="L312" s="0" t="n">
        <v>2</v>
      </c>
      <c r="M312" s="0" t="n">
        <v>15</v>
      </c>
      <c r="N312" s="0" t="n">
        <v>11</v>
      </c>
      <c r="O312" s="0" t="n">
        <v>6</v>
      </c>
      <c r="P312" s="0" t="n">
        <v>12</v>
      </c>
      <c r="Q312" s="0" t="n">
        <v>11</v>
      </c>
      <c r="R312" s="0" t="n">
        <v>17</v>
      </c>
      <c r="S312" s="0" t="n">
        <v>6</v>
      </c>
      <c r="T312" s="2" t="n">
        <v>11.0555555555556</v>
      </c>
      <c r="U312" s="2" t="n">
        <v>5.68250382078205</v>
      </c>
    </row>
    <row r="313" customFormat="false" ht="13.5" hidden="false" customHeight="false" outlineLevel="0" collapsed="false">
      <c r="A313" s="0" t="s">
        <v>332</v>
      </c>
      <c r="B313" s="0" t="n">
        <v>123</v>
      </c>
      <c r="C313" s="0" t="n">
        <v>195</v>
      </c>
      <c r="D313" s="0" t="n">
        <v>171</v>
      </c>
      <c r="E313" s="0" t="n">
        <v>186</v>
      </c>
      <c r="F313" s="0" t="n">
        <v>226</v>
      </c>
      <c r="G313" s="0" t="n">
        <v>203</v>
      </c>
      <c r="H313" s="0" t="n">
        <v>185</v>
      </c>
      <c r="I313" s="0" t="n">
        <v>202</v>
      </c>
      <c r="J313" s="0" t="n">
        <v>207</v>
      </c>
      <c r="K313" s="0" t="n">
        <v>257</v>
      </c>
      <c r="L313" s="0" t="n">
        <v>142</v>
      </c>
      <c r="M313" s="0" t="n">
        <v>207</v>
      </c>
      <c r="N313" s="0" t="n">
        <v>148</v>
      </c>
      <c r="O313" s="0" t="n">
        <v>116</v>
      </c>
      <c r="P313" s="0" t="n">
        <v>241</v>
      </c>
      <c r="Q313" s="0" t="n">
        <v>177</v>
      </c>
      <c r="R313" s="0" t="n">
        <v>224</v>
      </c>
      <c r="S313" s="0" t="n">
        <v>197</v>
      </c>
      <c r="T313" s="2" t="n">
        <v>191.444444444444</v>
      </c>
      <c r="U313" s="2" t="n">
        <v>38.6724133660618</v>
      </c>
    </row>
    <row r="314" customFormat="false" ht="13.5" hidden="false" customHeight="false" outlineLevel="0" collapsed="false">
      <c r="A314" s="0" t="s">
        <v>333</v>
      </c>
      <c r="B314" s="0" t="n">
        <v>23</v>
      </c>
      <c r="C314" s="0" t="n">
        <v>39</v>
      </c>
      <c r="D314" s="0" t="n">
        <v>33</v>
      </c>
      <c r="E314" s="0" t="n">
        <v>49</v>
      </c>
      <c r="F314" s="0" t="n">
        <v>74</v>
      </c>
      <c r="G314" s="0" t="n">
        <v>45</v>
      </c>
      <c r="H314" s="0" t="n">
        <v>42</v>
      </c>
      <c r="I314" s="0" t="n">
        <v>53</v>
      </c>
      <c r="J314" s="0" t="n">
        <v>42</v>
      </c>
      <c r="K314" s="0" t="n">
        <v>50</v>
      </c>
      <c r="L314" s="0" t="n">
        <v>38</v>
      </c>
      <c r="M314" s="0" t="n">
        <v>51</v>
      </c>
      <c r="N314" s="0" t="n">
        <v>35</v>
      </c>
      <c r="O314" s="0" t="n">
        <v>36</v>
      </c>
      <c r="P314" s="0" t="n">
        <v>60</v>
      </c>
      <c r="Q314" s="0" t="n">
        <v>27</v>
      </c>
      <c r="R314" s="0" t="n">
        <v>86</v>
      </c>
      <c r="S314" s="0" t="n">
        <v>49</v>
      </c>
      <c r="T314" s="2" t="n">
        <v>48.1111111111111</v>
      </c>
      <c r="U314" s="2" t="n">
        <v>15.4458785246645</v>
      </c>
    </row>
    <row r="315" customFormat="false" ht="13.5" hidden="false" customHeight="false" outlineLevel="0" collapsed="false">
      <c r="A315" s="0" t="s">
        <v>334</v>
      </c>
      <c r="B315" s="0" t="n">
        <v>83</v>
      </c>
      <c r="C315" s="0" t="n">
        <v>78</v>
      </c>
      <c r="D315" s="0" t="n">
        <v>33</v>
      </c>
      <c r="E315" s="0" t="n">
        <v>85</v>
      </c>
      <c r="F315" s="0" t="n">
        <v>109</v>
      </c>
      <c r="G315" s="0" t="n">
        <v>116</v>
      </c>
      <c r="H315" s="0" t="n">
        <v>75</v>
      </c>
      <c r="I315" s="0" t="n">
        <v>77</v>
      </c>
      <c r="J315" s="0" t="n">
        <v>90</v>
      </c>
      <c r="K315" s="0" t="n">
        <v>89</v>
      </c>
      <c r="L315" s="0" t="n">
        <v>49</v>
      </c>
      <c r="M315" s="0" t="n">
        <v>123</v>
      </c>
      <c r="N315" s="0" t="n">
        <v>77</v>
      </c>
      <c r="O315" s="0" t="n">
        <v>67</v>
      </c>
      <c r="P315" s="0" t="n">
        <v>92</v>
      </c>
      <c r="Q315" s="0" t="n">
        <v>81</v>
      </c>
      <c r="R315" s="0" t="n">
        <v>135</v>
      </c>
      <c r="S315" s="0" t="n">
        <v>98</v>
      </c>
      <c r="T315" s="2" t="n">
        <v>87.5</v>
      </c>
      <c r="U315" s="2" t="n">
        <v>23.8678962329786</v>
      </c>
    </row>
    <row r="316" customFormat="false" ht="13.5" hidden="false" customHeight="false" outlineLevel="0" collapsed="false">
      <c r="A316" s="0" t="s">
        <v>335</v>
      </c>
      <c r="B316" s="0" t="n">
        <v>74</v>
      </c>
      <c r="C316" s="0" t="n">
        <v>91</v>
      </c>
      <c r="D316" s="0" t="n">
        <v>80</v>
      </c>
      <c r="E316" s="0" t="n">
        <v>117</v>
      </c>
      <c r="F316" s="0" t="n">
        <v>141</v>
      </c>
      <c r="G316" s="0" t="n">
        <v>146</v>
      </c>
      <c r="H316" s="0" t="n">
        <v>114</v>
      </c>
      <c r="I316" s="0" t="n">
        <v>114</v>
      </c>
      <c r="J316" s="0" t="n">
        <v>98</v>
      </c>
      <c r="K316" s="0" t="n">
        <v>115</v>
      </c>
      <c r="L316" s="0" t="n">
        <v>48</v>
      </c>
      <c r="M316" s="0" t="n">
        <v>127</v>
      </c>
      <c r="N316" s="0" t="n">
        <v>97</v>
      </c>
      <c r="O316" s="0" t="n">
        <v>67</v>
      </c>
      <c r="P316" s="0" t="n">
        <v>112</v>
      </c>
      <c r="Q316" s="0" t="n">
        <v>98</v>
      </c>
      <c r="R316" s="0" t="n">
        <v>150</v>
      </c>
      <c r="S316" s="0" t="n">
        <v>93</v>
      </c>
      <c r="T316" s="2" t="n">
        <v>103.666666666667</v>
      </c>
      <c r="U316" s="2" t="n">
        <v>28.7074493304233</v>
      </c>
    </row>
    <row r="317" customFormat="false" ht="13.5" hidden="false" customHeight="false" outlineLevel="0" collapsed="false">
      <c r="A317" s="0" t="s">
        <v>336</v>
      </c>
      <c r="B317" s="0" t="n">
        <v>20</v>
      </c>
      <c r="C317" s="0" t="n">
        <v>39</v>
      </c>
      <c r="D317" s="0" t="n">
        <v>37</v>
      </c>
      <c r="E317" s="0" t="n">
        <v>57</v>
      </c>
      <c r="F317" s="0" t="n">
        <v>82</v>
      </c>
      <c r="G317" s="0" t="n">
        <v>59</v>
      </c>
      <c r="H317" s="0" t="n">
        <v>64</v>
      </c>
      <c r="I317" s="0" t="n">
        <v>68</v>
      </c>
      <c r="J317" s="0" t="n">
        <v>33</v>
      </c>
      <c r="K317" s="0" t="n">
        <v>50</v>
      </c>
      <c r="L317" s="0" t="n">
        <v>18</v>
      </c>
      <c r="M317" s="0" t="n">
        <v>42</v>
      </c>
      <c r="N317" s="0" t="n">
        <v>39</v>
      </c>
      <c r="O317" s="0" t="n">
        <v>32</v>
      </c>
      <c r="P317" s="0" t="n">
        <v>43</v>
      </c>
      <c r="Q317" s="0" t="n">
        <v>34</v>
      </c>
      <c r="R317" s="0" t="n">
        <v>16</v>
      </c>
      <c r="S317" s="0" t="n">
        <v>53</v>
      </c>
      <c r="T317" s="2" t="n">
        <v>43.8333333333333</v>
      </c>
      <c r="U317" s="2" t="n">
        <v>17.6276854441429</v>
      </c>
    </row>
    <row r="318" customFormat="false" ht="13.5" hidden="false" customHeight="false" outlineLevel="0" collapsed="false">
      <c r="A318" s="0" t="s">
        <v>337</v>
      </c>
      <c r="B318" s="0" t="n">
        <v>81</v>
      </c>
      <c r="C318" s="0" t="n">
        <v>145</v>
      </c>
      <c r="D318" s="0" t="n">
        <v>278</v>
      </c>
      <c r="E318" s="0" t="n">
        <v>82</v>
      </c>
      <c r="F318" s="0" t="n">
        <v>250</v>
      </c>
      <c r="G318" s="0" t="n">
        <v>109</v>
      </c>
      <c r="H318" s="0" t="n">
        <v>201</v>
      </c>
      <c r="I318" s="0" t="n">
        <v>170</v>
      </c>
      <c r="J318" s="0" t="n">
        <v>249</v>
      </c>
      <c r="K318" s="0" t="n">
        <v>294</v>
      </c>
      <c r="L318" s="0" t="n">
        <v>239</v>
      </c>
      <c r="M318" s="0" t="n">
        <v>262</v>
      </c>
      <c r="N318" s="0" t="n">
        <v>224</v>
      </c>
      <c r="O318" s="0" t="n">
        <v>32</v>
      </c>
      <c r="P318" s="0" t="n">
        <v>43</v>
      </c>
      <c r="Q318" s="0" t="n">
        <v>64</v>
      </c>
      <c r="R318" s="0" t="n">
        <v>17</v>
      </c>
      <c r="S318" s="0" t="n">
        <v>103</v>
      </c>
      <c r="T318" s="2" t="n">
        <v>157</v>
      </c>
      <c r="U318" s="2" t="n">
        <v>94.0225254612832</v>
      </c>
    </row>
    <row r="319" customFormat="false" ht="13.5" hidden="false" customHeight="false" outlineLevel="0" collapsed="false">
      <c r="A319" s="0" t="s">
        <v>338</v>
      </c>
      <c r="B319" s="0" t="n">
        <v>53</v>
      </c>
      <c r="C319" s="0" t="n">
        <v>71</v>
      </c>
      <c r="D319" s="0" t="n">
        <v>52</v>
      </c>
      <c r="E319" s="0" t="n">
        <v>110</v>
      </c>
      <c r="F319" s="0" t="n">
        <v>147</v>
      </c>
      <c r="G319" s="0" t="n">
        <v>101</v>
      </c>
      <c r="H319" s="0" t="n">
        <v>83</v>
      </c>
      <c r="I319" s="0" t="n">
        <v>95</v>
      </c>
      <c r="J319" s="0" t="n">
        <v>84</v>
      </c>
      <c r="K319" s="0" t="n">
        <v>107</v>
      </c>
      <c r="L319" s="0" t="n">
        <v>41</v>
      </c>
      <c r="M319" s="0" t="n">
        <v>93</v>
      </c>
      <c r="N319" s="0" t="n">
        <v>69</v>
      </c>
      <c r="O319" s="0" t="n">
        <v>66</v>
      </c>
      <c r="P319" s="0" t="n">
        <v>138</v>
      </c>
      <c r="Q319" s="0" t="n">
        <v>74</v>
      </c>
      <c r="R319" s="0" t="n">
        <v>120</v>
      </c>
      <c r="S319" s="0" t="n">
        <v>63</v>
      </c>
      <c r="T319" s="2" t="n">
        <v>85.3333333333333</v>
      </c>
      <c r="U319" s="2" t="n">
        <v>30.1564547768116</v>
      </c>
    </row>
    <row r="320" customFormat="false" ht="13.5" hidden="false" customHeight="false" outlineLevel="0" collapsed="false">
      <c r="A320" s="0" t="s">
        <v>339</v>
      </c>
      <c r="B320" s="0" t="n">
        <v>48</v>
      </c>
      <c r="C320" s="0" t="n">
        <v>43</v>
      </c>
      <c r="D320" s="0" t="n">
        <v>72</v>
      </c>
      <c r="E320" s="0" t="n">
        <v>67</v>
      </c>
      <c r="F320" s="0" t="n">
        <v>111</v>
      </c>
      <c r="G320" s="0" t="n">
        <v>89</v>
      </c>
      <c r="H320" s="0" t="n">
        <v>63</v>
      </c>
      <c r="I320" s="0" t="n">
        <v>84</v>
      </c>
      <c r="J320" s="0" t="n">
        <v>64</v>
      </c>
      <c r="K320" s="0" t="n">
        <v>95</v>
      </c>
      <c r="L320" s="0" t="n">
        <v>37</v>
      </c>
      <c r="M320" s="0" t="n">
        <v>83</v>
      </c>
      <c r="N320" s="0" t="n">
        <v>77</v>
      </c>
      <c r="O320" s="0" t="n">
        <v>58</v>
      </c>
      <c r="P320" s="0" t="n">
        <v>87</v>
      </c>
      <c r="Q320" s="0" t="n">
        <v>48</v>
      </c>
      <c r="R320" s="0" t="n">
        <v>57</v>
      </c>
      <c r="S320" s="0" t="n">
        <v>46</v>
      </c>
      <c r="T320" s="2" t="n">
        <v>71.1111111111111</v>
      </c>
      <c r="U320" s="2" t="n">
        <v>20.4964527458631</v>
      </c>
    </row>
    <row r="321" customFormat="false" ht="13.5" hidden="false" customHeight="false" outlineLevel="0" collapsed="false">
      <c r="A321" s="0" t="s">
        <v>340</v>
      </c>
      <c r="B321" s="0" t="n">
        <v>57</v>
      </c>
      <c r="C321" s="0" t="n">
        <v>68</v>
      </c>
      <c r="D321" s="0" t="n">
        <v>79</v>
      </c>
      <c r="E321" s="0" t="n">
        <v>110</v>
      </c>
      <c r="F321" s="0" t="n">
        <v>139</v>
      </c>
      <c r="G321" s="0" t="n">
        <v>119</v>
      </c>
      <c r="H321" s="0" t="n">
        <v>104</v>
      </c>
      <c r="I321" s="0" t="n">
        <v>139</v>
      </c>
      <c r="J321" s="0" t="n">
        <v>124</v>
      </c>
      <c r="K321" s="0" t="n">
        <v>154</v>
      </c>
      <c r="L321" s="0" t="n">
        <v>69</v>
      </c>
      <c r="M321" s="0" t="n">
        <v>111</v>
      </c>
      <c r="N321" s="0" t="n">
        <v>117</v>
      </c>
      <c r="O321" s="0" t="n">
        <v>94</v>
      </c>
      <c r="P321" s="0" t="n">
        <v>80</v>
      </c>
      <c r="Q321" s="0" t="n">
        <v>76</v>
      </c>
      <c r="R321" s="0" t="n">
        <v>108</v>
      </c>
      <c r="S321" s="0" t="n">
        <v>69</v>
      </c>
      <c r="T321" s="2" t="n">
        <v>64.3888888888889</v>
      </c>
      <c r="U321" s="2" t="n">
        <v>19.1161739000032</v>
      </c>
    </row>
    <row r="322" customFormat="false" ht="13.5" hidden="false" customHeight="false" outlineLevel="0" collapsed="false">
      <c r="A322" s="0" t="s">
        <v>341</v>
      </c>
      <c r="B322" s="0" t="n">
        <v>93</v>
      </c>
      <c r="C322" s="0" t="n">
        <v>140</v>
      </c>
      <c r="D322" s="0" t="n">
        <v>94</v>
      </c>
      <c r="E322" s="0" t="n">
        <v>109</v>
      </c>
      <c r="F322" s="0" t="n">
        <v>168</v>
      </c>
      <c r="G322" s="0" t="n">
        <v>106</v>
      </c>
      <c r="H322" s="0" t="n">
        <v>126</v>
      </c>
      <c r="I322" s="0" t="n">
        <v>130</v>
      </c>
      <c r="J322" s="0" t="n">
        <v>144</v>
      </c>
      <c r="K322" s="0" t="n">
        <v>157</v>
      </c>
      <c r="L322" s="0" t="n">
        <v>65</v>
      </c>
      <c r="M322" s="0" t="n">
        <v>127</v>
      </c>
      <c r="N322" s="0" t="n">
        <v>105</v>
      </c>
      <c r="O322" s="0" t="n">
        <v>81</v>
      </c>
      <c r="P322" s="0" t="n">
        <v>158</v>
      </c>
      <c r="Q322" s="0" t="n">
        <v>152</v>
      </c>
      <c r="R322" s="0" t="n">
        <v>189</v>
      </c>
      <c r="S322" s="0" t="n">
        <v>112</v>
      </c>
      <c r="T322" s="2" t="n">
        <v>124.166666666667</v>
      </c>
      <c r="U322" s="2" t="n">
        <v>32.3260048294758</v>
      </c>
    </row>
    <row r="323" customFormat="false" ht="13.5" hidden="false" customHeight="false" outlineLevel="0" collapsed="false">
      <c r="A323" s="0" t="s">
        <v>342</v>
      </c>
      <c r="B323" s="0" t="n">
        <v>49</v>
      </c>
      <c r="C323" s="0" t="n">
        <v>34</v>
      </c>
      <c r="D323" s="0" t="n">
        <v>8</v>
      </c>
      <c r="E323" s="0" t="n">
        <v>68</v>
      </c>
      <c r="F323" s="0" t="n">
        <v>68</v>
      </c>
      <c r="G323" s="0" t="n">
        <v>57</v>
      </c>
      <c r="H323" s="0" t="n">
        <v>70</v>
      </c>
      <c r="I323" s="0" t="n">
        <v>56</v>
      </c>
      <c r="J323" s="0" t="n">
        <v>47</v>
      </c>
      <c r="K323" s="0" t="n">
        <v>43</v>
      </c>
      <c r="L323" s="0" t="n">
        <v>20</v>
      </c>
      <c r="M323" s="0" t="n">
        <v>37</v>
      </c>
      <c r="N323" s="0" t="n">
        <v>36</v>
      </c>
      <c r="O323" s="0" t="n">
        <v>35</v>
      </c>
      <c r="P323" s="0" t="n">
        <v>61</v>
      </c>
      <c r="Q323" s="0" t="n">
        <v>56</v>
      </c>
      <c r="R323" s="0" t="n">
        <v>73</v>
      </c>
      <c r="S323" s="0" t="n">
        <v>31</v>
      </c>
      <c r="T323" s="2" t="n">
        <v>47.8888888888889</v>
      </c>
      <c r="U323" s="2" t="n">
        <v>17.3337104031384</v>
      </c>
    </row>
    <row r="324" customFormat="false" ht="13.5" hidden="false" customHeight="false" outlineLevel="0" collapsed="false">
      <c r="A324" s="0" t="s">
        <v>343</v>
      </c>
      <c r="B324" s="0" t="n">
        <v>47</v>
      </c>
      <c r="C324" s="0" t="n">
        <v>73</v>
      </c>
      <c r="D324" s="0" t="n">
        <v>76</v>
      </c>
      <c r="E324" s="0" t="n">
        <v>85</v>
      </c>
      <c r="F324" s="0" t="n">
        <v>142</v>
      </c>
      <c r="G324" s="0" t="n">
        <v>109</v>
      </c>
      <c r="H324" s="0" t="n">
        <v>100</v>
      </c>
      <c r="I324" s="0" t="n">
        <v>125</v>
      </c>
      <c r="J324" s="0" t="n">
        <v>80</v>
      </c>
      <c r="K324" s="0" t="n">
        <v>103</v>
      </c>
      <c r="L324" s="0" t="n">
        <v>69</v>
      </c>
      <c r="M324" s="0" t="n">
        <v>111</v>
      </c>
      <c r="N324" s="0" t="n">
        <v>101</v>
      </c>
      <c r="O324" s="0" t="n">
        <v>75</v>
      </c>
      <c r="P324" s="0" t="n">
        <v>116</v>
      </c>
      <c r="Q324" s="0" t="n">
        <v>98</v>
      </c>
      <c r="R324" s="0" t="n">
        <v>137</v>
      </c>
      <c r="S324" s="0" t="n">
        <v>91</v>
      </c>
      <c r="T324" s="2" t="n">
        <v>96.7222222222222</v>
      </c>
      <c r="U324" s="2" t="n">
        <v>24.0558310298345</v>
      </c>
    </row>
    <row r="325" customFormat="false" ht="13.5" hidden="false" customHeight="false" outlineLevel="0" collapsed="false">
      <c r="A325" s="0" t="s">
        <v>344</v>
      </c>
      <c r="B325" s="0" t="n">
        <v>6</v>
      </c>
      <c r="C325" s="0" t="n">
        <v>7</v>
      </c>
      <c r="D325" s="0" t="n">
        <v>24</v>
      </c>
      <c r="E325" s="0" t="n">
        <v>35</v>
      </c>
      <c r="F325" s="0" t="n">
        <v>30</v>
      </c>
      <c r="G325" s="0" t="n">
        <v>19</v>
      </c>
      <c r="H325" s="0" t="n">
        <v>25</v>
      </c>
      <c r="I325" s="0" t="n">
        <v>30</v>
      </c>
      <c r="J325" s="0" t="n">
        <v>10</v>
      </c>
      <c r="K325" s="0" t="n">
        <v>25</v>
      </c>
      <c r="L325" s="0" t="n">
        <v>11</v>
      </c>
      <c r="M325" s="0" t="n">
        <v>29</v>
      </c>
      <c r="N325" s="0" t="n">
        <v>9</v>
      </c>
      <c r="O325" s="0" t="n">
        <v>19</v>
      </c>
      <c r="P325" s="0" t="n">
        <v>34</v>
      </c>
      <c r="Q325" s="0" t="n">
        <v>43</v>
      </c>
      <c r="R325" s="0" t="n">
        <v>42</v>
      </c>
      <c r="S325" s="0" t="n">
        <v>27</v>
      </c>
      <c r="T325" s="2" t="n">
        <v>23.3888888888889</v>
      </c>
      <c r="U325" s="2" t="n">
        <v>11.2779790058998</v>
      </c>
    </row>
    <row r="326" customFormat="false" ht="13.5" hidden="false" customHeight="false" outlineLevel="0" collapsed="false">
      <c r="A326" s="0" t="s">
        <v>345</v>
      </c>
      <c r="B326" s="0" t="n">
        <v>12</v>
      </c>
      <c r="C326" s="0" t="n">
        <v>18</v>
      </c>
      <c r="D326" s="0" t="n">
        <v>23</v>
      </c>
      <c r="E326" s="0" t="n">
        <v>52</v>
      </c>
      <c r="F326" s="0" t="n">
        <v>70</v>
      </c>
      <c r="G326" s="0" t="n">
        <v>66</v>
      </c>
      <c r="H326" s="0" t="n">
        <v>31</v>
      </c>
      <c r="I326" s="0" t="n">
        <v>63</v>
      </c>
      <c r="J326" s="0" t="n">
        <v>41</v>
      </c>
      <c r="K326" s="0" t="n">
        <v>48</v>
      </c>
      <c r="L326" s="0" t="n">
        <v>41</v>
      </c>
      <c r="M326" s="0" t="n">
        <v>60</v>
      </c>
      <c r="N326" s="0" t="n">
        <v>39</v>
      </c>
      <c r="O326" s="0" t="n">
        <v>40</v>
      </c>
      <c r="P326" s="0" t="n">
        <v>72</v>
      </c>
      <c r="Q326" s="0" t="n">
        <v>48</v>
      </c>
      <c r="R326" s="0" t="n">
        <v>68</v>
      </c>
      <c r="S326" s="0" t="n">
        <v>27</v>
      </c>
      <c r="T326" s="2" t="n">
        <v>46</v>
      </c>
      <c r="U326" s="2" t="n">
        <v>19.3269090069961</v>
      </c>
    </row>
    <row r="327" customFormat="false" ht="13.5" hidden="false" customHeight="false" outlineLevel="0" collapsed="false">
      <c r="A327" s="0" t="s">
        <v>346</v>
      </c>
      <c r="B327" s="0" t="n">
        <v>22</v>
      </c>
      <c r="C327" s="0" t="n">
        <v>6</v>
      </c>
      <c r="D327" s="0" t="n">
        <v>24</v>
      </c>
      <c r="E327" s="0" t="n">
        <v>28</v>
      </c>
      <c r="F327" s="0" t="n">
        <v>48</v>
      </c>
      <c r="G327" s="0" t="n">
        <v>38</v>
      </c>
      <c r="H327" s="0" t="n">
        <v>27</v>
      </c>
      <c r="I327" s="0" t="n">
        <v>25</v>
      </c>
      <c r="J327" s="0" t="n">
        <v>21</v>
      </c>
      <c r="K327" s="0" t="n">
        <v>14</v>
      </c>
      <c r="L327" s="0" t="n">
        <v>6</v>
      </c>
      <c r="M327" s="0" t="n">
        <v>18</v>
      </c>
      <c r="N327" s="0" t="n">
        <v>16</v>
      </c>
      <c r="O327" s="0" t="n">
        <v>24</v>
      </c>
      <c r="P327" s="0" t="n">
        <v>54</v>
      </c>
      <c r="Q327" s="0" t="n">
        <v>23</v>
      </c>
      <c r="R327" s="0" t="n">
        <v>39</v>
      </c>
      <c r="S327" s="0" t="n">
        <v>8</v>
      </c>
      <c r="T327" s="2" t="n">
        <v>25.2222222222222</v>
      </c>
      <c r="U327" s="2" t="n">
        <v>14.214969555969</v>
      </c>
    </row>
    <row r="328" customFormat="false" ht="13.5" hidden="false" customHeight="false" outlineLevel="0" collapsed="false">
      <c r="A328" s="0" t="s">
        <v>347</v>
      </c>
      <c r="B328" s="0" t="n">
        <v>6</v>
      </c>
      <c r="C328" s="0" t="n">
        <v>11</v>
      </c>
      <c r="D328" s="0" t="n">
        <v>21</v>
      </c>
      <c r="E328" s="0" t="n">
        <v>3</v>
      </c>
      <c r="F328" s="0" t="n">
        <v>16</v>
      </c>
      <c r="G328" s="0" t="n">
        <v>7</v>
      </c>
      <c r="H328" s="0" t="n">
        <v>14</v>
      </c>
      <c r="I328" s="0" t="n">
        <v>8</v>
      </c>
      <c r="J328" s="0" t="n">
        <v>13</v>
      </c>
      <c r="K328" s="0" t="n">
        <v>21</v>
      </c>
      <c r="L328" s="0" t="n">
        <v>11</v>
      </c>
      <c r="M328" s="0" t="n">
        <v>4</v>
      </c>
      <c r="N328" s="0" t="n">
        <v>4</v>
      </c>
      <c r="O328" s="0" t="n">
        <v>7</v>
      </c>
      <c r="P328" s="0" t="n">
        <v>34</v>
      </c>
      <c r="Q328" s="0" t="n">
        <v>13</v>
      </c>
      <c r="R328" s="0" t="n">
        <v>12</v>
      </c>
      <c r="S328" s="0" t="n">
        <v>13</v>
      </c>
      <c r="T328" s="2" t="n">
        <v>11.8888888888889</v>
      </c>
      <c r="U328" s="2" t="n">
        <v>6.94422221866655</v>
      </c>
    </row>
    <row r="329" customFormat="false" ht="13.5" hidden="false" customHeight="false" outlineLevel="0" collapsed="false">
      <c r="A329" s="0" t="s">
        <v>348</v>
      </c>
      <c r="B329" s="0" t="n">
        <v>20</v>
      </c>
      <c r="C329" s="0" t="n">
        <v>36</v>
      </c>
      <c r="D329" s="0" t="n">
        <v>23</v>
      </c>
      <c r="E329" s="0" t="n">
        <v>37</v>
      </c>
      <c r="F329" s="0" t="n">
        <v>78</v>
      </c>
      <c r="G329" s="0" t="n">
        <v>42</v>
      </c>
      <c r="H329" s="0" t="n">
        <v>30</v>
      </c>
      <c r="I329" s="0" t="n">
        <v>53</v>
      </c>
      <c r="J329" s="0" t="n">
        <v>30</v>
      </c>
      <c r="K329" s="0" t="n">
        <v>59</v>
      </c>
      <c r="L329" s="0" t="n">
        <v>26</v>
      </c>
      <c r="M329" s="0" t="n">
        <v>36</v>
      </c>
      <c r="N329" s="0" t="n">
        <v>27</v>
      </c>
      <c r="O329" s="0" t="n">
        <v>33</v>
      </c>
      <c r="P329" s="0" t="n">
        <v>50</v>
      </c>
      <c r="Q329" s="0" t="n">
        <v>43</v>
      </c>
      <c r="R329" s="0" t="n">
        <v>53</v>
      </c>
      <c r="S329" s="0" t="n">
        <v>32</v>
      </c>
      <c r="T329" s="2" t="n">
        <v>39.7222222222222</v>
      </c>
      <c r="U329" s="2" t="n">
        <v>14.7560777331024</v>
      </c>
    </row>
    <row r="330" customFormat="false" ht="13.5" hidden="false" customHeight="false" outlineLevel="0" collapsed="false">
      <c r="A330" s="0" t="s">
        <v>349</v>
      </c>
      <c r="B330" s="0" t="n">
        <v>63</v>
      </c>
      <c r="C330" s="0" t="n">
        <v>71</v>
      </c>
      <c r="D330" s="0" t="n">
        <v>75</v>
      </c>
      <c r="E330" s="0" t="n">
        <v>120</v>
      </c>
      <c r="F330" s="0" t="n">
        <v>151</v>
      </c>
      <c r="G330" s="0" t="n">
        <v>114</v>
      </c>
      <c r="H330" s="0" t="n">
        <v>85</v>
      </c>
      <c r="I330" s="0" t="n">
        <v>97</v>
      </c>
      <c r="J330" s="0" t="n">
        <v>94</v>
      </c>
      <c r="K330" s="0" t="n">
        <v>145</v>
      </c>
      <c r="L330" s="0" t="n">
        <v>66</v>
      </c>
      <c r="M330" s="0" t="n">
        <v>121</v>
      </c>
      <c r="N330" s="0" t="n">
        <v>67</v>
      </c>
      <c r="O330" s="0" t="n">
        <v>82</v>
      </c>
      <c r="P330" s="0" t="n">
        <v>133</v>
      </c>
      <c r="Q330" s="0" t="n">
        <v>105</v>
      </c>
      <c r="R330" s="0" t="n">
        <v>117</v>
      </c>
      <c r="S330" s="0" t="n">
        <v>82</v>
      </c>
      <c r="T330" s="2" t="n">
        <v>99.5</v>
      </c>
      <c r="U330" s="2" t="n">
        <v>27.4810094856965</v>
      </c>
    </row>
    <row r="331" customFormat="false" ht="13.5" hidden="false" customHeight="false" outlineLevel="0" collapsed="false">
      <c r="A331" s="0" t="s">
        <v>350</v>
      </c>
      <c r="B331" s="0" t="n">
        <v>54</v>
      </c>
      <c r="C331" s="0" t="n">
        <v>45</v>
      </c>
      <c r="D331" s="0" t="n">
        <v>62</v>
      </c>
      <c r="E331" s="0" t="n">
        <v>129</v>
      </c>
      <c r="F331" s="0" t="n">
        <v>128</v>
      </c>
      <c r="G331" s="0" t="n">
        <v>94</v>
      </c>
      <c r="H331" s="0" t="n">
        <v>64</v>
      </c>
      <c r="I331" s="0" t="n">
        <v>77</v>
      </c>
      <c r="J331" s="0" t="n">
        <v>62</v>
      </c>
      <c r="K331" s="0" t="n">
        <v>127</v>
      </c>
      <c r="L331" s="0" t="n">
        <v>55</v>
      </c>
      <c r="M331" s="0" t="n">
        <v>91</v>
      </c>
      <c r="N331" s="0" t="n">
        <v>74</v>
      </c>
      <c r="O331" s="0" t="n">
        <v>66</v>
      </c>
      <c r="P331" s="0" t="n">
        <v>84</v>
      </c>
      <c r="Q331" s="0" t="n">
        <v>90</v>
      </c>
      <c r="R331" s="0" t="n">
        <v>145</v>
      </c>
      <c r="S331" s="0" t="n">
        <v>64</v>
      </c>
      <c r="T331" s="2" t="n">
        <v>83.9444444444444</v>
      </c>
      <c r="U331" s="2" t="n">
        <v>30.4350266908574</v>
      </c>
    </row>
    <row r="332" customFormat="false" ht="13.5" hidden="false" customHeight="false" outlineLevel="0" collapsed="false">
      <c r="A332" s="0" t="s">
        <v>351</v>
      </c>
      <c r="B332" s="0" t="n">
        <v>49</v>
      </c>
      <c r="C332" s="0" t="n">
        <v>78</v>
      </c>
      <c r="D332" s="0" t="n">
        <v>49</v>
      </c>
      <c r="E332" s="0" t="n">
        <v>93</v>
      </c>
      <c r="F332" s="0" t="n">
        <v>89</v>
      </c>
      <c r="G332" s="0" t="n">
        <v>86</v>
      </c>
      <c r="H332" s="0" t="n">
        <v>56</v>
      </c>
      <c r="I332" s="0" t="n">
        <v>83</v>
      </c>
      <c r="J332" s="0" t="n">
        <v>68</v>
      </c>
      <c r="K332" s="0" t="n">
        <v>109</v>
      </c>
      <c r="L332" s="0" t="n">
        <v>48</v>
      </c>
      <c r="M332" s="0" t="n">
        <v>73</v>
      </c>
      <c r="N332" s="0" t="n">
        <v>72</v>
      </c>
      <c r="O332" s="0" t="n">
        <v>50</v>
      </c>
      <c r="P332" s="0" t="n">
        <v>100</v>
      </c>
      <c r="Q332" s="0" t="n">
        <v>84</v>
      </c>
      <c r="R332" s="0" t="n">
        <v>134</v>
      </c>
      <c r="S332" s="0" t="n">
        <v>64</v>
      </c>
      <c r="T332" s="2" t="n">
        <v>76.5555555555556</v>
      </c>
      <c r="U332" s="2" t="n">
        <v>23.6375131125038</v>
      </c>
    </row>
    <row r="333" customFormat="false" ht="13.5" hidden="false" customHeight="false" outlineLevel="0" collapsed="false">
      <c r="A333" s="0" t="s">
        <v>352</v>
      </c>
      <c r="B333" s="0" t="n">
        <v>27</v>
      </c>
      <c r="C333" s="0" t="n">
        <v>23</v>
      </c>
      <c r="D333" s="0" t="n">
        <v>22</v>
      </c>
      <c r="E333" s="0" t="n">
        <v>59</v>
      </c>
      <c r="F333" s="0" t="n">
        <v>79</v>
      </c>
      <c r="G333" s="0" t="n">
        <v>45</v>
      </c>
      <c r="H333" s="0" t="n">
        <v>46</v>
      </c>
      <c r="I333" s="0" t="n">
        <v>67</v>
      </c>
      <c r="J333" s="0" t="n">
        <v>43</v>
      </c>
      <c r="K333" s="0" t="n">
        <v>64</v>
      </c>
      <c r="L333" s="0" t="n">
        <v>31</v>
      </c>
      <c r="M333" s="0" t="n">
        <v>38</v>
      </c>
      <c r="N333" s="0" t="n">
        <v>36</v>
      </c>
      <c r="O333" s="0" t="n">
        <v>36</v>
      </c>
      <c r="P333" s="0" t="n">
        <v>59</v>
      </c>
      <c r="Q333" s="0" t="n">
        <v>43</v>
      </c>
      <c r="R333" s="0" t="n">
        <v>77</v>
      </c>
      <c r="S333" s="0" t="n">
        <v>24</v>
      </c>
      <c r="T333" s="2" t="n">
        <v>46</v>
      </c>
      <c r="U333" s="2" t="n">
        <v>17.2183212955065</v>
      </c>
    </row>
    <row r="334" customFormat="false" ht="13.5" hidden="false" customHeight="false" outlineLevel="0" collapsed="false">
      <c r="A334" s="0" t="s">
        <v>353</v>
      </c>
      <c r="B334" s="0" t="n">
        <v>26</v>
      </c>
      <c r="C334" s="0" t="n">
        <v>26</v>
      </c>
      <c r="D334" s="0" t="n">
        <v>46</v>
      </c>
      <c r="E334" s="0" t="n">
        <v>110</v>
      </c>
      <c r="F334" s="0" t="n">
        <v>94</v>
      </c>
      <c r="G334" s="0" t="n">
        <v>66</v>
      </c>
      <c r="H334" s="0" t="n">
        <v>64</v>
      </c>
      <c r="I334" s="0" t="n">
        <v>72</v>
      </c>
      <c r="J334" s="0" t="n">
        <v>50</v>
      </c>
      <c r="K334" s="0" t="n">
        <v>81</v>
      </c>
      <c r="L334" s="0" t="n">
        <v>36</v>
      </c>
      <c r="M334" s="0" t="n">
        <v>65</v>
      </c>
      <c r="N334" s="0" t="n">
        <v>60</v>
      </c>
      <c r="O334" s="0" t="n">
        <v>55</v>
      </c>
      <c r="P334" s="0" t="n">
        <v>99</v>
      </c>
      <c r="Q334" s="0" t="n">
        <v>70</v>
      </c>
      <c r="R334" s="0" t="n">
        <v>114</v>
      </c>
      <c r="S334" s="0" t="n">
        <v>47</v>
      </c>
      <c r="T334" s="2" t="n">
        <v>66.4444444444444</v>
      </c>
      <c r="U334" s="2" t="n">
        <v>24.8506650928211</v>
      </c>
    </row>
    <row r="335" customFormat="false" ht="13.5" hidden="false" customHeight="false" outlineLevel="0" collapsed="false">
      <c r="A335" s="0" t="s">
        <v>354</v>
      </c>
      <c r="B335" s="0" t="n">
        <v>47</v>
      </c>
      <c r="C335" s="0" t="n">
        <v>60</v>
      </c>
      <c r="D335" s="0" t="n">
        <v>45</v>
      </c>
      <c r="E335" s="0" t="n">
        <v>80</v>
      </c>
      <c r="F335" s="0" t="n">
        <v>105</v>
      </c>
      <c r="G335" s="0" t="n">
        <v>79</v>
      </c>
      <c r="H335" s="0" t="n">
        <v>61</v>
      </c>
      <c r="I335" s="0" t="n">
        <v>76</v>
      </c>
      <c r="J335" s="0" t="n">
        <v>71</v>
      </c>
      <c r="K335" s="0" t="n">
        <v>104</v>
      </c>
      <c r="L335" s="0" t="n">
        <v>47</v>
      </c>
      <c r="M335" s="0" t="n">
        <v>62</v>
      </c>
      <c r="N335" s="0" t="n">
        <v>50</v>
      </c>
      <c r="O335" s="0" t="n">
        <v>55</v>
      </c>
      <c r="P335" s="0" t="n">
        <v>98</v>
      </c>
      <c r="Q335" s="0" t="n">
        <v>93</v>
      </c>
      <c r="R335" s="0" t="n">
        <v>105</v>
      </c>
      <c r="S335" s="0" t="n">
        <v>64</v>
      </c>
      <c r="T335" s="2" t="n">
        <v>70.6666666666667</v>
      </c>
      <c r="U335" s="2" t="n">
        <v>19.8820048699083</v>
      </c>
    </row>
    <row r="336" customFormat="false" ht="13.5" hidden="false" customHeight="false" outlineLevel="0" collapsed="false">
      <c r="A336" s="0" t="s">
        <v>355</v>
      </c>
      <c r="B336" s="0" t="n">
        <v>150</v>
      </c>
      <c r="C336" s="0" t="n">
        <v>194</v>
      </c>
      <c r="D336" s="0" t="n">
        <v>171</v>
      </c>
      <c r="E336" s="0" t="n">
        <v>158</v>
      </c>
      <c r="F336" s="0" t="n">
        <v>376</v>
      </c>
      <c r="G336" s="0" t="n">
        <v>310</v>
      </c>
      <c r="H336" s="0" t="n">
        <v>227</v>
      </c>
      <c r="I336" s="0" t="n">
        <v>299</v>
      </c>
      <c r="J336" s="0" t="n">
        <v>245</v>
      </c>
      <c r="K336" s="0" t="n">
        <v>285</v>
      </c>
      <c r="L336" s="0" t="n">
        <v>127</v>
      </c>
      <c r="M336" s="0" t="n">
        <v>208</v>
      </c>
      <c r="N336" s="0" t="n">
        <v>237</v>
      </c>
      <c r="O336" s="0" t="n">
        <v>230</v>
      </c>
      <c r="P336" s="0" t="n">
        <v>411</v>
      </c>
      <c r="Q336" s="0" t="n">
        <v>174</v>
      </c>
      <c r="R336" s="0" t="n">
        <v>239</v>
      </c>
      <c r="S336" s="0" t="n">
        <v>165</v>
      </c>
      <c r="T336" s="2" t="n">
        <v>234.111111111111</v>
      </c>
      <c r="U336" s="2" t="n">
        <v>77.8345824310905</v>
      </c>
    </row>
    <row r="337" customFormat="false" ht="13.5" hidden="false" customHeight="false" outlineLevel="0" collapsed="false">
      <c r="A337" s="0" t="s">
        <v>356</v>
      </c>
      <c r="B337" s="0" t="n">
        <v>30</v>
      </c>
      <c r="C337" s="0" t="n">
        <v>56</v>
      </c>
      <c r="D337" s="0" t="n">
        <v>43</v>
      </c>
      <c r="E337" s="0" t="n">
        <v>58</v>
      </c>
      <c r="F337" s="0" t="n">
        <v>75</v>
      </c>
      <c r="G337" s="0" t="n">
        <v>59</v>
      </c>
      <c r="H337" s="0" t="n">
        <v>63</v>
      </c>
      <c r="I337" s="0" t="n">
        <v>82</v>
      </c>
      <c r="J337" s="0" t="n">
        <v>56</v>
      </c>
      <c r="K337" s="0" t="n">
        <v>60</v>
      </c>
      <c r="L337" s="0" t="n">
        <v>27</v>
      </c>
      <c r="M337" s="0" t="n">
        <v>45</v>
      </c>
      <c r="N337" s="0" t="n">
        <v>26</v>
      </c>
      <c r="O337" s="0" t="n">
        <v>31</v>
      </c>
      <c r="P337" s="0" t="n">
        <v>55</v>
      </c>
      <c r="Q337" s="0" t="n">
        <v>45</v>
      </c>
      <c r="R337" s="0" t="n">
        <v>83</v>
      </c>
      <c r="S337" s="0" t="n">
        <v>70</v>
      </c>
      <c r="T337" s="2" t="n">
        <v>52.7222222222222</v>
      </c>
      <c r="U337" s="2" t="n">
        <v>15.7734160407558</v>
      </c>
    </row>
    <row r="338" customFormat="false" ht="13.5" hidden="false" customHeight="false" outlineLevel="0" collapsed="false">
      <c r="A338" s="0" t="s">
        <v>357</v>
      </c>
      <c r="B338" s="0" t="n">
        <v>20</v>
      </c>
      <c r="C338" s="0" t="n">
        <v>28</v>
      </c>
      <c r="D338" s="0" t="n">
        <v>24</v>
      </c>
      <c r="E338" s="0" t="n">
        <v>27</v>
      </c>
      <c r="F338" s="0" t="n">
        <v>40</v>
      </c>
      <c r="G338" s="0" t="n">
        <v>41</v>
      </c>
      <c r="H338" s="0" t="n">
        <v>20</v>
      </c>
      <c r="I338" s="0" t="n">
        <v>52</v>
      </c>
      <c r="J338" s="0" t="n">
        <v>30</v>
      </c>
      <c r="K338" s="0" t="n">
        <v>40</v>
      </c>
      <c r="L338" s="0" t="n">
        <v>26</v>
      </c>
      <c r="M338" s="0" t="n">
        <v>46</v>
      </c>
      <c r="N338" s="0" t="n">
        <v>32</v>
      </c>
      <c r="O338" s="0" t="n">
        <v>33</v>
      </c>
      <c r="P338" s="0" t="n">
        <v>56</v>
      </c>
      <c r="Q338" s="0" t="n">
        <v>37</v>
      </c>
      <c r="R338" s="0" t="n">
        <v>40</v>
      </c>
      <c r="S338" s="0" t="n">
        <v>49</v>
      </c>
      <c r="T338" s="2" t="n">
        <v>34.5555555555556</v>
      </c>
      <c r="U338" s="2" t="n">
        <v>10.5564155136453</v>
      </c>
    </row>
    <row r="339" customFormat="false" ht="13.5" hidden="false" customHeight="false" outlineLevel="0" collapsed="false">
      <c r="A339" s="0" t="s">
        <v>358</v>
      </c>
      <c r="B339" s="0" t="n">
        <v>11</v>
      </c>
      <c r="C339" s="0" t="n">
        <v>25</v>
      </c>
      <c r="D339" s="0" t="n">
        <v>15</v>
      </c>
      <c r="E339" s="0" t="n">
        <v>39</v>
      </c>
      <c r="F339" s="0" t="n">
        <v>57</v>
      </c>
      <c r="G339" s="0" t="n">
        <v>37</v>
      </c>
      <c r="H339" s="0" t="n">
        <v>32</v>
      </c>
      <c r="I339" s="0" t="n">
        <v>40</v>
      </c>
      <c r="J339" s="0" t="n">
        <v>36</v>
      </c>
      <c r="K339" s="0" t="n">
        <v>39</v>
      </c>
      <c r="L339" s="0" t="n">
        <v>11</v>
      </c>
      <c r="M339" s="0" t="n">
        <v>50</v>
      </c>
      <c r="N339" s="0" t="n">
        <v>27</v>
      </c>
      <c r="O339" s="0" t="n">
        <v>30</v>
      </c>
      <c r="P339" s="0" t="n">
        <v>62</v>
      </c>
      <c r="Q339" s="0" t="n">
        <v>34</v>
      </c>
      <c r="R339" s="0" t="n">
        <v>48</v>
      </c>
      <c r="S339" s="0" t="n">
        <v>32</v>
      </c>
      <c r="T339" s="2" t="n">
        <v>23.6666666666667</v>
      </c>
      <c r="U339" s="2" t="n">
        <v>11.0080184678368</v>
      </c>
    </row>
    <row r="340" customFormat="false" ht="13.5" hidden="false" customHeight="false" outlineLevel="0" collapsed="false">
      <c r="A340" s="0" t="s">
        <v>359</v>
      </c>
      <c r="B340" s="0" t="n">
        <v>27</v>
      </c>
      <c r="C340" s="0" t="n">
        <v>42</v>
      </c>
      <c r="D340" s="0" t="n">
        <v>86</v>
      </c>
      <c r="E340" s="0" t="n">
        <v>30</v>
      </c>
      <c r="F340" s="0" t="n">
        <v>29</v>
      </c>
      <c r="G340" s="0" t="n">
        <v>36</v>
      </c>
      <c r="H340" s="0" t="n">
        <v>56</v>
      </c>
      <c r="I340" s="0" t="n">
        <v>49</v>
      </c>
      <c r="J340" s="0" t="n">
        <v>67</v>
      </c>
      <c r="K340" s="0" t="n">
        <v>66</v>
      </c>
      <c r="L340" s="0" t="n">
        <v>51</v>
      </c>
      <c r="M340" s="0" t="n">
        <v>28</v>
      </c>
      <c r="N340" s="0" t="n">
        <v>72</v>
      </c>
      <c r="O340" s="0" t="n">
        <v>17</v>
      </c>
      <c r="P340" s="0" t="n">
        <v>69</v>
      </c>
      <c r="Q340" s="0" t="n">
        <v>28</v>
      </c>
      <c r="R340" s="0" t="n">
        <v>67</v>
      </c>
      <c r="S340" s="0" t="n">
        <v>56</v>
      </c>
      <c r="T340" s="2" t="n">
        <v>48.3888888888889</v>
      </c>
      <c r="U340" s="2" t="n">
        <v>19.43961658085</v>
      </c>
    </row>
    <row r="341" customFormat="false" ht="13.5" hidden="false" customHeight="false" outlineLevel="0" collapsed="false">
      <c r="A341" s="0" t="s">
        <v>360</v>
      </c>
      <c r="B341" s="0" t="n">
        <v>42</v>
      </c>
      <c r="C341" s="0" t="n">
        <v>121</v>
      </c>
      <c r="D341" s="0" t="n">
        <v>143</v>
      </c>
      <c r="E341" s="0" t="n">
        <v>115</v>
      </c>
      <c r="F341" s="0" t="n">
        <v>203</v>
      </c>
      <c r="G341" s="0" t="n">
        <v>111</v>
      </c>
      <c r="H341" s="0" t="n">
        <v>110</v>
      </c>
      <c r="I341" s="0" t="n">
        <v>107</v>
      </c>
      <c r="J341" s="0" t="n">
        <v>112</v>
      </c>
      <c r="K341" s="0" t="n">
        <v>172</v>
      </c>
      <c r="L341" s="0" t="n">
        <v>108</v>
      </c>
      <c r="M341" s="0" t="n">
        <v>187</v>
      </c>
      <c r="N341" s="0" t="n">
        <v>123</v>
      </c>
      <c r="O341" s="0" t="n">
        <v>60</v>
      </c>
      <c r="P341" s="0" t="n">
        <v>142</v>
      </c>
      <c r="Q341" s="0" t="n">
        <v>84</v>
      </c>
      <c r="R341" s="0" t="n">
        <v>119</v>
      </c>
      <c r="S341" s="0" t="n">
        <v>109</v>
      </c>
      <c r="T341" s="2" t="n">
        <v>119.722222222222</v>
      </c>
      <c r="U341" s="2" t="n">
        <v>40.1626187855376</v>
      </c>
    </row>
    <row r="342" customFormat="false" ht="13.5" hidden="false" customHeight="false" outlineLevel="0" collapsed="false">
      <c r="A342" s="0" t="s">
        <v>361</v>
      </c>
      <c r="B342" s="0" t="n">
        <v>13</v>
      </c>
      <c r="C342" s="0" t="n">
        <v>27</v>
      </c>
      <c r="D342" s="0" t="n">
        <v>71</v>
      </c>
      <c r="E342" s="0" t="n">
        <v>22</v>
      </c>
      <c r="F342" s="0" t="n">
        <v>27</v>
      </c>
      <c r="G342" s="0" t="n">
        <v>29</v>
      </c>
      <c r="H342" s="0" t="n">
        <v>52</v>
      </c>
      <c r="I342" s="0" t="n">
        <v>53</v>
      </c>
      <c r="J342" s="0" t="n">
        <v>54</v>
      </c>
      <c r="K342" s="0" t="n">
        <v>75</v>
      </c>
      <c r="L342" s="0" t="n">
        <v>57</v>
      </c>
      <c r="M342" s="0" t="n">
        <v>35</v>
      </c>
      <c r="N342" s="0" t="n">
        <v>58</v>
      </c>
      <c r="O342" s="0" t="n">
        <v>16</v>
      </c>
      <c r="P342" s="0" t="n">
        <v>81</v>
      </c>
      <c r="Q342" s="0" t="n">
        <v>40</v>
      </c>
      <c r="R342" s="0" t="n">
        <v>58</v>
      </c>
      <c r="S342" s="0" t="n">
        <v>48</v>
      </c>
      <c r="T342" s="2" t="n">
        <v>44.3333333333333</v>
      </c>
      <c r="U342" s="2" t="n">
        <v>19.2506684375924</v>
      </c>
    </row>
    <row r="343" customFormat="false" ht="13.5" hidden="false" customHeight="false" outlineLevel="0" collapsed="false">
      <c r="A343" s="0" t="s">
        <v>362</v>
      </c>
      <c r="B343" s="0" t="n">
        <v>77</v>
      </c>
      <c r="C343" s="0" t="n">
        <v>122</v>
      </c>
      <c r="D343" s="0" t="n">
        <v>81</v>
      </c>
      <c r="E343" s="0" t="n">
        <v>33</v>
      </c>
      <c r="F343" s="0" t="n">
        <v>112</v>
      </c>
      <c r="G343" s="0" t="n">
        <v>95</v>
      </c>
      <c r="H343" s="0" t="n">
        <v>99</v>
      </c>
      <c r="I343" s="0" t="n">
        <v>117</v>
      </c>
      <c r="J343" s="0" t="n">
        <v>96</v>
      </c>
      <c r="K343" s="0" t="n">
        <v>124</v>
      </c>
      <c r="L343" s="0" t="n">
        <v>80</v>
      </c>
      <c r="M343" s="0" t="n">
        <v>109</v>
      </c>
      <c r="N343" s="0" t="n">
        <v>73</v>
      </c>
      <c r="O343" s="0" t="n">
        <v>51</v>
      </c>
      <c r="P343" s="0" t="n">
        <v>63</v>
      </c>
      <c r="Q343" s="0" t="n">
        <v>41</v>
      </c>
      <c r="R343" s="0" t="n">
        <v>35</v>
      </c>
      <c r="S343" s="0" t="n">
        <v>54</v>
      </c>
      <c r="T343" s="2" t="n">
        <v>81.9444444444444</v>
      </c>
      <c r="U343" s="2" t="n">
        <v>30.8668339469486</v>
      </c>
    </row>
    <row r="344" customFormat="false" ht="13.5" hidden="false" customHeight="false" outlineLevel="0" collapsed="false">
      <c r="A344" s="0" t="s">
        <v>363</v>
      </c>
      <c r="B344" s="0" t="n">
        <v>168</v>
      </c>
      <c r="C344" s="0" t="n">
        <v>212</v>
      </c>
      <c r="D344" s="0" t="n">
        <v>127</v>
      </c>
      <c r="E344" s="0" t="n">
        <v>492</v>
      </c>
      <c r="F344" s="0" t="n">
        <v>459</v>
      </c>
      <c r="G344" s="0" t="n">
        <v>341</v>
      </c>
      <c r="H344" s="0" t="n">
        <v>302</v>
      </c>
      <c r="I344" s="0" t="n">
        <v>445</v>
      </c>
      <c r="J344" s="0" t="n">
        <v>315</v>
      </c>
      <c r="K344" s="0" t="n">
        <v>395</v>
      </c>
      <c r="L344" s="0" t="n">
        <v>156</v>
      </c>
      <c r="M344" s="0" t="n">
        <v>338</v>
      </c>
      <c r="N344" s="0" t="n">
        <v>256</v>
      </c>
      <c r="O344" s="0" t="n">
        <v>329</v>
      </c>
      <c r="P344" s="0" t="n">
        <v>609</v>
      </c>
      <c r="Q344" s="0" t="n">
        <v>395</v>
      </c>
      <c r="R344" s="0" t="n">
        <v>680</v>
      </c>
      <c r="S344" s="0" t="n">
        <v>265</v>
      </c>
      <c r="T344" s="2" t="n">
        <v>348</v>
      </c>
      <c r="U344" s="2" t="n">
        <v>154.020625051246</v>
      </c>
    </row>
    <row r="345" customFormat="false" ht="13.5" hidden="false" customHeight="false" outlineLevel="0" collapsed="false">
      <c r="A345" s="0" t="s">
        <v>364</v>
      </c>
      <c r="B345" s="0" t="n">
        <v>96</v>
      </c>
      <c r="C345" s="0" t="n">
        <v>123</v>
      </c>
      <c r="D345" s="0" t="n">
        <v>113</v>
      </c>
      <c r="E345" s="0" t="n">
        <v>142</v>
      </c>
      <c r="F345" s="0" t="n">
        <v>229</v>
      </c>
      <c r="G345" s="0" t="n">
        <v>197</v>
      </c>
      <c r="H345" s="0" t="n">
        <v>170</v>
      </c>
      <c r="I345" s="0" t="n">
        <v>205</v>
      </c>
      <c r="J345" s="0" t="n">
        <v>198</v>
      </c>
      <c r="K345" s="0" t="n">
        <v>235</v>
      </c>
      <c r="L345" s="0" t="n">
        <v>92</v>
      </c>
      <c r="M345" s="0" t="n">
        <v>173</v>
      </c>
      <c r="N345" s="0" t="n">
        <v>93</v>
      </c>
      <c r="O345" s="0" t="n">
        <v>93</v>
      </c>
      <c r="P345" s="0" t="n">
        <v>285</v>
      </c>
      <c r="Q345" s="0" t="n">
        <v>165</v>
      </c>
      <c r="R345" s="0" t="n">
        <v>130</v>
      </c>
      <c r="S345" s="0" t="n">
        <v>131</v>
      </c>
      <c r="T345" s="2" t="n">
        <v>160.777777777778</v>
      </c>
      <c r="U345" s="2" t="n">
        <v>56.987672098813</v>
      </c>
    </row>
    <row r="346" customFormat="false" ht="13.5" hidden="false" customHeight="false" outlineLevel="0" collapsed="false">
      <c r="A346" s="0" t="s">
        <v>365</v>
      </c>
      <c r="B346" s="0" t="n">
        <v>17</v>
      </c>
      <c r="C346" s="0" t="n">
        <v>20</v>
      </c>
      <c r="D346" s="0" t="n">
        <v>18</v>
      </c>
      <c r="E346" s="0" t="n">
        <v>15</v>
      </c>
      <c r="F346" s="0" t="n">
        <v>30</v>
      </c>
      <c r="G346" s="0" t="n">
        <v>19</v>
      </c>
      <c r="H346" s="0" t="n">
        <v>32</v>
      </c>
      <c r="I346" s="0" t="n">
        <v>34</v>
      </c>
      <c r="J346" s="0" t="n">
        <v>24</v>
      </c>
      <c r="K346" s="0" t="n">
        <v>24</v>
      </c>
      <c r="L346" s="0" t="n">
        <v>8</v>
      </c>
      <c r="M346" s="0" t="n">
        <v>8</v>
      </c>
      <c r="N346" s="0" t="n">
        <v>24</v>
      </c>
      <c r="O346" s="0" t="n">
        <v>21</v>
      </c>
      <c r="P346" s="0" t="n">
        <v>37</v>
      </c>
      <c r="Q346" s="0" t="n">
        <v>11</v>
      </c>
      <c r="R346" s="0" t="n">
        <v>45</v>
      </c>
      <c r="S346" s="0" t="n">
        <v>20</v>
      </c>
      <c r="T346" s="2" t="n">
        <v>22.1666666666667</v>
      </c>
      <c r="U346" s="2" t="n">
        <v>9.35099868840694</v>
      </c>
    </row>
    <row r="347" customFormat="false" ht="13.5" hidden="false" customHeight="false" outlineLevel="0" collapsed="false">
      <c r="A347" s="0" t="s">
        <v>366</v>
      </c>
      <c r="B347" s="0" t="n">
        <v>307</v>
      </c>
      <c r="C347" s="0" t="n">
        <v>337</v>
      </c>
      <c r="D347" s="0" t="n">
        <v>214</v>
      </c>
      <c r="E347" s="0" t="n">
        <v>405</v>
      </c>
      <c r="F347" s="0" t="n">
        <v>580</v>
      </c>
      <c r="G347" s="0" t="n">
        <v>423</v>
      </c>
      <c r="H347" s="0" t="n">
        <v>347</v>
      </c>
      <c r="I347" s="0" t="n">
        <v>397</v>
      </c>
      <c r="J347" s="0" t="n">
        <v>343</v>
      </c>
      <c r="K347" s="0" t="n">
        <v>456</v>
      </c>
      <c r="L347" s="0" t="n">
        <v>219</v>
      </c>
      <c r="M347" s="0" t="n">
        <v>342</v>
      </c>
      <c r="N347" s="0" t="n">
        <v>279</v>
      </c>
      <c r="O347" s="0" t="n">
        <v>258</v>
      </c>
      <c r="P347" s="0" t="n">
        <v>404</v>
      </c>
      <c r="Q347" s="0" t="n">
        <v>424</v>
      </c>
      <c r="R347" s="0" t="n">
        <v>368</v>
      </c>
      <c r="S347" s="0" t="n">
        <v>362</v>
      </c>
      <c r="T347" s="2" t="n">
        <v>358.777777777778</v>
      </c>
      <c r="U347" s="2" t="n">
        <v>88.3179786876779</v>
      </c>
    </row>
    <row r="348" customFormat="false" ht="13.5" hidden="false" customHeight="false" outlineLevel="0" collapsed="false">
      <c r="A348" s="0" t="s">
        <v>367</v>
      </c>
      <c r="B348" s="0" t="n">
        <v>33</v>
      </c>
      <c r="C348" s="0" t="n">
        <v>36</v>
      </c>
      <c r="D348" s="0" t="n">
        <v>25</v>
      </c>
      <c r="E348" s="0" t="n">
        <v>98</v>
      </c>
      <c r="F348" s="0" t="n">
        <v>57</v>
      </c>
      <c r="G348" s="0" t="n">
        <v>72</v>
      </c>
      <c r="H348" s="0" t="n">
        <v>50</v>
      </c>
      <c r="I348" s="0" t="n">
        <v>61</v>
      </c>
      <c r="J348" s="0" t="n">
        <v>36</v>
      </c>
      <c r="K348" s="0" t="n">
        <v>58</v>
      </c>
      <c r="L348" s="0" t="n">
        <v>11</v>
      </c>
      <c r="M348" s="0" t="n">
        <v>43</v>
      </c>
      <c r="N348" s="0" t="n">
        <v>34</v>
      </c>
      <c r="O348" s="0" t="n">
        <v>38</v>
      </c>
      <c r="P348" s="0" t="n">
        <v>70</v>
      </c>
      <c r="Q348" s="0" t="n">
        <v>57</v>
      </c>
      <c r="R348" s="0" t="n">
        <v>94</v>
      </c>
      <c r="S348" s="0" t="n">
        <v>56</v>
      </c>
      <c r="T348" s="2" t="n">
        <v>33.5555555555556</v>
      </c>
      <c r="U348" s="2" t="n">
        <v>15.4319082050689</v>
      </c>
    </row>
    <row r="349" customFormat="false" ht="13.5" hidden="false" customHeight="false" outlineLevel="0" collapsed="false">
      <c r="A349" s="0" t="s">
        <v>368</v>
      </c>
      <c r="B349" s="0" t="n">
        <v>82</v>
      </c>
      <c r="C349" s="0" t="n">
        <v>96</v>
      </c>
      <c r="D349" s="0" t="n">
        <v>103</v>
      </c>
      <c r="E349" s="0" t="n">
        <v>221</v>
      </c>
      <c r="F349" s="0" t="n">
        <v>224</v>
      </c>
      <c r="G349" s="0" t="n">
        <v>182</v>
      </c>
      <c r="H349" s="0" t="n">
        <v>139</v>
      </c>
      <c r="I349" s="0" t="n">
        <v>166</v>
      </c>
      <c r="J349" s="0" t="n">
        <v>109</v>
      </c>
      <c r="K349" s="0" t="n">
        <v>162</v>
      </c>
      <c r="L349" s="0" t="n">
        <v>110</v>
      </c>
      <c r="M349" s="0" t="n">
        <v>149</v>
      </c>
      <c r="N349" s="0" t="n">
        <v>153</v>
      </c>
      <c r="O349" s="0" t="n">
        <v>122</v>
      </c>
      <c r="P349" s="0" t="n">
        <v>212</v>
      </c>
      <c r="Q349" s="0" t="n">
        <v>188</v>
      </c>
      <c r="R349" s="0" t="n">
        <v>233</v>
      </c>
      <c r="S349" s="0" t="n">
        <v>141</v>
      </c>
      <c r="T349" s="2" t="n">
        <v>152.611111111111</v>
      </c>
      <c r="U349" s="2" t="n">
        <v>45.023051466984</v>
      </c>
    </row>
    <row r="350" customFormat="false" ht="13.5" hidden="false" customHeight="false" outlineLevel="0" collapsed="false">
      <c r="A350" s="0" t="s">
        <v>369</v>
      </c>
      <c r="B350" s="0" t="n">
        <v>13</v>
      </c>
      <c r="C350" s="0" t="n">
        <v>12</v>
      </c>
      <c r="D350" s="0" t="n">
        <v>16</v>
      </c>
      <c r="E350" s="0" t="n">
        <v>20</v>
      </c>
      <c r="F350" s="0" t="n">
        <v>32</v>
      </c>
      <c r="G350" s="0" t="n">
        <v>23</v>
      </c>
      <c r="H350" s="0" t="n">
        <v>26</v>
      </c>
      <c r="I350" s="0" t="n">
        <v>36</v>
      </c>
      <c r="J350" s="0" t="n">
        <v>23</v>
      </c>
      <c r="K350" s="0" t="n">
        <v>50</v>
      </c>
      <c r="L350" s="0" t="n">
        <v>13</v>
      </c>
      <c r="M350" s="0" t="n">
        <v>31</v>
      </c>
      <c r="N350" s="0" t="n">
        <v>21</v>
      </c>
      <c r="O350" s="0" t="n">
        <v>18</v>
      </c>
      <c r="P350" s="0" t="n">
        <v>37</v>
      </c>
      <c r="Q350" s="0" t="n">
        <v>19</v>
      </c>
      <c r="R350" s="0" t="n">
        <v>50</v>
      </c>
      <c r="S350" s="0" t="n">
        <v>24</v>
      </c>
      <c r="T350" s="2" t="n">
        <v>24.7777777777778</v>
      </c>
      <c r="U350" s="2" t="n">
        <v>10.6691173655311</v>
      </c>
    </row>
    <row r="351" customFormat="false" ht="13.5" hidden="false" customHeight="false" outlineLevel="0" collapsed="false">
      <c r="A351" s="0" t="s">
        <v>370</v>
      </c>
      <c r="B351" s="0" t="n">
        <v>13</v>
      </c>
      <c r="C351" s="0" t="n">
        <v>7</v>
      </c>
      <c r="D351" s="0" t="n">
        <v>9</v>
      </c>
      <c r="E351" s="0" t="n">
        <v>3</v>
      </c>
      <c r="F351" s="0" t="n">
        <v>2</v>
      </c>
      <c r="G351" s="0" t="n">
        <v>7</v>
      </c>
      <c r="H351" s="0" t="n">
        <v>18</v>
      </c>
      <c r="I351" s="0" t="n">
        <v>12</v>
      </c>
      <c r="J351" s="0" t="n">
        <v>7</v>
      </c>
      <c r="K351" s="0" t="n">
        <v>24</v>
      </c>
      <c r="L351" s="0" t="n">
        <v>11</v>
      </c>
      <c r="M351" s="0" t="n">
        <v>12</v>
      </c>
      <c r="N351" s="0" t="n">
        <v>12</v>
      </c>
      <c r="O351" s="0" t="n">
        <v>5</v>
      </c>
      <c r="P351" s="0" t="n">
        <v>5</v>
      </c>
      <c r="Q351" s="0" t="n">
        <v>9</v>
      </c>
      <c r="R351" s="0" t="n">
        <v>1</v>
      </c>
      <c r="S351" s="0" t="n">
        <v>21</v>
      </c>
      <c r="T351" s="2" t="n">
        <v>9.83333333333333</v>
      </c>
      <c r="U351" s="2" t="n">
        <v>6.61771241797789</v>
      </c>
    </row>
    <row r="352" customFormat="false" ht="13.5" hidden="false" customHeight="false" outlineLevel="0" collapsed="false">
      <c r="A352" s="0" t="s">
        <v>371</v>
      </c>
      <c r="B352" s="0" t="n">
        <v>4</v>
      </c>
      <c r="C352" s="0" t="n">
        <v>10</v>
      </c>
      <c r="D352" s="0" t="n">
        <v>1</v>
      </c>
      <c r="E352" s="0" t="n">
        <v>3</v>
      </c>
      <c r="F352" s="0" t="n">
        <v>17</v>
      </c>
      <c r="G352" s="0" t="n">
        <v>9</v>
      </c>
      <c r="H352" s="0" t="n">
        <v>7</v>
      </c>
      <c r="I352" s="0" t="n">
        <v>13</v>
      </c>
      <c r="J352" s="0" t="n">
        <v>2</v>
      </c>
      <c r="K352" s="0" t="n">
        <v>11</v>
      </c>
      <c r="L352" s="0" t="n">
        <v>2</v>
      </c>
      <c r="M352" s="0" t="n">
        <v>6</v>
      </c>
      <c r="N352" s="0" t="n">
        <v>7</v>
      </c>
      <c r="O352" s="0" t="n">
        <v>10</v>
      </c>
      <c r="P352" s="0" t="n">
        <v>16</v>
      </c>
      <c r="Q352" s="0" t="n">
        <v>9</v>
      </c>
      <c r="R352" s="0" t="n">
        <v>7</v>
      </c>
      <c r="S352" s="0" t="n">
        <v>13</v>
      </c>
      <c r="T352" s="2" t="n">
        <v>8.38888888888889</v>
      </c>
      <c r="U352" s="2" t="n">
        <v>4.65439563131568</v>
      </c>
    </row>
    <row r="353" customFormat="false" ht="13.5" hidden="false" customHeight="false" outlineLevel="0" collapsed="false">
      <c r="A353" s="0" t="s">
        <v>372</v>
      </c>
      <c r="B353" s="0" t="n">
        <v>7</v>
      </c>
      <c r="C353" s="0" t="n">
        <v>26</v>
      </c>
      <c r="D353" s="0" t="n">
        <v>31</v>
      </c>
      <c r="E353" s="0" t="n">
        <v>6</v>
      </c>
      <c r="F353" s="0" t="n">
        <v>28</v>
      </c>
      <c r="G353" s="0" t="n">
        <v>14</v>
      </c>
      <c r="H353" s="0" t="n">
        <v>15</v>
      </c>
      <c r="I353" s="0" t="n">
        <v>14</v>
      </c>
      <c r="J353" s="0" t="n">
        <v>20</v>
      </c>
      <c r="K353" s="0" t="n">
        <v>31</v>
      </c>
      <c r="L353" s="0" t="n">
        <v>29</v>
      </c>
      <c r="M353" s="0" t="n">
        <v>41</v>
      </c>
      <c r="N353" s="0" t="n">
        <v>20</v>
      </c>
      <c r="O353" s="0" t="n">
        <v>2</v>
      </c>
      <c r="P353" s="0" t="n">
        <v>5</v>
      </c>
      <c r="Q353" s="0" t="n">
        <v>12</v>
      </c>
      <c r="R353" s="0" t="n">
        <v>5</v>
      </c>
      <c r="S353" s="0" t="n">
        <v>13</v>
      </c>
      <c r="T353" s="2" t="n">
        <v>18.4444444444444</v>
      </c>
      <c r="U353" s="2" t="n">
        <v>10.9771003469106</v>
      </c>
    </row>
    <row r="354" customFormat="false" ht="13.5" hidden="false" customHeight="false" outlineLevel="0" collapsed="false">
      <c r="A354" s="0" t="s">
        <v>373</v>
      </c>
      <c r="B354" s="0" t="n">
        <v>19</v>
      </c>
      <c r="C354" s="0" t="n">
        <v>15</v>
      </c>
      <c r="D354" s="0" t="n">
        <v>11</v>
      </c>
      <c r="E354" s="0" t="n">
        <v>28</v>
      </c>
      <c r="F354" s="0" t="n">
        <v>25</v>
      </c>
      <c r="G354" s="0" t="n">
        <v>23</v>
      </c>
      <c r="H354" s="0" t="n">
        <v>19</v>
      </c>
      <c r="I354" s="0" t="n">
        <v>28</v>
      </c>
      <c r="J354" s="0" t="n">
        <v>19</v>
      </c>
      <c r="K354" s="0" t="n">
        <v>27</v>
      </c>
      <c r="L354" s="0" t="n">
        <v>15</v>
      </c>
      <c r="M354" s="0" t="n">
        <v>16</v>
      </c>
      <c r="N354" s="0" t="n">
        <v>12</v>
      </c>
      <c r="O354" s="0" t="n">
        <v>14</v>
      </c>
      <c r="P354" s="0" t="n">
        <v>41</v>
      </c>
      <c r="Q354" s="0" t="n">
        <v>17</v>
      </c>
      <c r="R354" s="0" t="n">
        <v>41</v>
      </c>
      <c r="S354" s="0" t="n">
        <v>38</v>
      </c>
      <c r="T354" s="2" t="n">
        <v>22.1111111111111</v>
      </c>
      <c r="U354" s="2" t="n">
        <v>8.60840142903424</v>
      </c>
    </row>
    <row r="355" customFormat="false" ht="13.5" hidden="false" customHeight="false" outlineLevel="0" collapsed="false">
      <c r="A355" s="0" t="s">
        <v>374</v>
      </c>
      <c r="B355" s="0" t="n">
        <v>20</v>
      </c>
      <c r="C355" s="0" t="n">
        <v>65</v>
      </c>
      <c r="D355" s="0" t="n">
        <v>60</v>
      </c>
      <c r="E355" s="0" t="n">
        <v>97</v>
      </c>
      <c r="F355" s="0" t="n">
        <v>95</v>
      </c>
      <c r="G355" s="0" t="n">
        <v>80</v>
      </c>
      <c r="H355" s="0" t="n">
        <v>66</v>
      </c>
      <c r="I355" s="0" t="n">
        <v>77</v>
      </c>
      <c r="J355" s="0" t="n">
        <v>85</v>
      </c>
      <c r="K355" s="0" t="n">
        <v>115</v>
      </c>
      <c r="L355" s="0" t="n">
        <v>57</v>
      </c>
      <c r="M355" s="0" t="n">
        <v>95</v>
      </c>
      <c r="N355" s="0" t="n">
        <v>74</v>
      </c>
      <c r="O355" s="0" t="n">
        <v>47</v>
      </c>
      <c r="P355" s="0" t="n">
        <v>64</v>
      </c>
      <c r="Q355" s="0" t="n">
        <v>87</v>
      </c>
      <c r="R355" s="0" t="n">
        <v>82</v>
      </c>
      <c r="S355" s="0" t="n">
        <v>78</v>
      </c>
      <c r="T355" s="2" t="n">
        <v>73.5</v>
      </c>
      <c r="U355" s="2" t="n">
        <v>22.5655906714835</v>
      </c>
    </row>
    <row r="356" customFormat="false" ht="13.5" hidden="false" customHeight="false" outlineLevel="0" collapsed="false">
      <c r="A356" s="0" t="s">
        <v>375</v>
      </c>
      <c r="B356" s="0" t="n">
        <v>65</v>
      </c>
      <c r="C356" s="0" t="n">
        <v>99</v>
      </c>
      <c r="D356" s="0" t="n">
        <v>169</v>
      </c>
      <c r="E356" s="0" t="n">
        <v>85</v>
      </c>
      <c r="F356" s="0" t="n">
        <v>170</v>
      </c>
      <c r="G356" s="0" t="n">
        <v>112</v>
      </c>
      <c r="H356" s="0" t="n">
        <v>129</v>
      </c>
      <c r="I356" s="0" t="n">
        <v>144</v>
      </c>
      <c r="J356" s="0" t="n">
        <v>131</v>
      </c>
      <c r="K356" s="0" t="n">
        <v>134</v>
      </c>
      <c r="L356" s="0" t="n">
        <v>92</v>
      </c>
      <c r="M356" s="0" t="n">
        <v>128</v>
      </c>
      <c r="N356" s="0" t="n">
        <v>130</v>
      </c>
      <c r="O356" s="0" t="n">
        <v>58</v>
      </c>
      <c r="P356" s="0" t="n">
        <v>112</v>
      </c>
      <c r="Q356" s="0" t="n">
        <v>72</v>
      </c>
      <c r="R356" s="0" t="n">
        <v>52</v>
      </c>
      <c r="S356" s="0" t="n">
        <v>97</v>
      </c>
      <c r="T356" s="2" t="n">
        <v>110.222222222222</v>
      </c>
      <c r="U356" s="2" t="n">
        <v>33.1335187590977</v>
      </c>
    </row>
    <row r="357" customFormat="false" ht="13.5" hidden="false" customHeight="false" outlineLevel="0" collapsed="false">
      <c r="A357" s="0" t="s">
        <v>376</v>
      </c>
      <c r="B357" s="0" t="n">
        <v>56</v>
      </c>
      <c r="C357" s="0" t="n">
        <v>75</v>
      </c>
      <c r="D357" s="0" t="n">
        <v>29</v>
      </c>
      <c r="E357" s="0" t="n">
        <v>54</v>
      </c>
      <c r="F357" s="0" t="n">
        <v>79</v>
      </c>
      <c r="G357" s="0" t="n">
        <v>101</v>
      </c>
      <c r="H357" s="0" t="n">
        <v>85</v>
      </c>
      <c r="I357" s="0" t="n">
        <v>88</v>
      </c>
      <c r="J357" s="0" t="n">
        <v>57</v>
      </c>
      <c r="K357" s="0" t="n">
        <v>51</v>
      </c>
      <c r="L357" s="0" t="n">
        <v>33</v>
      </c>
      <c r="M357" s="0" t="n">
        <v>33</v>
      </c>
      <c r="N357" s="0" t="n">
        <v>63</v>
      </c>
      <c r="O357" s="0" t="n">
        <v>65</v>
      </c>
      <c r="P357" s="0" t="n">
        <v>190</v>
      </c>
      <c r="Q357" s="0" t="n">
        <v>68</v>
      </c>
      <c r="R357" s="0" t="n">
        <v>78</v>
      </c>
      <c r="S357" s="0" t="n">
        <v>141</v>
      </c>
      <c r="T357" s="2" t="n">
        <v>75.2222222222222</v>
      </c>
      <c r="U357" s="2" t="n">
        <v>40.4279396043577</v>
      </c>
    </row>
    <row r="358" customFormat="false" ht="13.5" hidden="false" customHeight="false" outlineLevel="0" collapsed="false">
      <c r="A358" s="0" t="s">
        <v>377</v>
      </c>
      <c r="B358" s="0" t="n">
        <v>24</v>
      </c>
      <c r="C358" s="0" t="n">
        <v>8</v>
      </c>
      <c r="D358" s="0" t="n">
        <v>22</v>
      </c>
      <c r="E358" s="0" t="n">
        <v>71</v>
      </c>
      <c r="F358" s="0" t="n">
        <v>67</v>
      </c>
      <c r="G358" s="0" t="n">
        <v>43</v>
      </c>
      <c r="H358" s="0" t="n">
        <v>42</v>
      </c>
      <c r="I358" s="0" t="n">
        <v>46</v>
      </c>
      <c r="J358" s="0" t="n">
        <v>45</v>
      </c>
      <c r="K358" s="0" t="n">
        <v>61</v>
      </c>
      <c r="L358" s="0" t="n">
        <v>30</v>
      </c>
      <c r="M358" s="0" t="n">
        <v>46</v>
      </c>
      <c r="N358" s="0" t="n">
        <v>39</v>
      </c>
      <c r="O358" s="0" t="n">
        <v>34</v>
      </c>
      <c r="P358" s="0" t="n">
        <v>98</v>
      </c>
      <c r="Q358" s="0" t="n">
        <v>51</v>
      </c>
      <c r="R358" s="0" t="n">
        <v>93</v>
      </c>
      <c r="S358" s="0" t="n">
        <v>40</v>
      </c>
      <c r="T358" s="2" t="n">
        <v>47.4444444444444</v>
      </c>
      <c r="U358" s="2" t="n">
        <v>23.0809884134928</v>
      </c>
    </row>
    <row r="359" customFormat="false" ht="13.5" hidden="false" customHeight="false" outlineLevel="0" collapsed="false">
      <c r="A359" s="0" t="s">
        <v>378</v>
      </c>
      <c r="B359" s="0" t="n">
        <v>3</v>
      </c>
      <c r="C359" s="0" t="n">
        <v>2</v>
      </c>
      <c r="D359" s="0" t="n">
        <v>26</v>
      </c>
      <c r="E359" s="0" t="n">
        <v>14</v>
      </c>
      <c r="F359" s="0" t="n">
        <v>29</v>
      </c>
      <c r="G359" s="0" t="n">
        <v>3</v>
      </c>
      <c r="H359" s="0" t="n">
        <v>17</v>
      </c>
      <c r="I359" s="0" t="n">
        <v>29</v>
      </c>
      <c r="J359" s="0" t="n">
        <v>12</v>
      </c>
      <c r="K359" s="0" t="n">
        <v>32</v>
      </c>
      <c r="L359" s="0" t="n">
        <v>10</v>
      </c>
      <c r="M359" s="0" t="n">
        <v>24</v>
      </c>
      <c r="N359" s="0" t="n">
        <v>11</v>
      </c>
      <c r="O359" s="0" t="n">
        <v>6</v>
      </c>
      <c r="P359" s="0" t="n">
        <v>7</v>
      </c>
      <c r="Q359" s="0" t="n">
        <v>7</v>
      </c>
      <c r="R359" s="0" t="n">
        <v>2</v>
      </c>
      <c r="S359" s="0" t="n">
        <v>12</v>
      </c>
      <c r="T359" s="2" t="n">
        <v>13.2777777777778</v>
      </c>
      <c r="U359" s="2" t="n">
        <v>10.3287466101143</v>
      </c>
    </row>
    <row r="360" customFormat="false" ht="13.5" hidden="false" customHeight="false" outlineLevel="0" collapsed="false">
      <c r="A360" s="0" t="s">
        <v>379</v>
      </c>
      <c r="B360" s="0" t="n">
        <v>77</v>
      </c>
      <c r="C360" s="0" t="n">
        <v>98</v>
      </c>
      <c r="D360" s="0" t="n">
        <v>167</v>
      </c>
      <c r="E360" s="0" t="n">
        <v>154</v>
      </c>
      <c r="F360" s="0" t="n">
        <v>262</v>
      </c>
      <c r="G360" s="0" t="n">
        <v>180</v>
      </c>
      <c r="H360" s="0" t="n">
        <v>131</v>
      </c>
      <c r="I360" s="0" t="n">
        <v>196</v>
      </c>
      <c r="J360" s="0" t="n">
        <v>180</v>
      </c>
      <c r="K360" s="0" t="n">
        <v>241</v>
      </c>
      <c r="L360" s="0" t="n">
        <v>92</v>
      </c>
      <c r="M360" s="0" t="n">
        <v>126</v>
      </c>
      <c r="N360" s="0" t="n">
        <v>177</v>
      </c>
      <c r="O360" s="0" t="n">
        <v>114</v>
      </c>
      <c r="P360" s="0" t="n">
        <v>150</v>
      </c>
      <c r="Q360" s="0" t="n">
        <v>131</v>
      </c>
      <c r="R360" s="0" t="n">
        <v>216</v>
      </c>
      <c r="S360" s="0" t="n">
        <v>130</v>
      </c>
      <c r="T360" s="2" t="n">
        <v>101.277777777778</v>
      </c>
      <c r="U360" s="2" t="n">
        <v>33.3145535333161</v>
      </c>
    </row>
    <row r="361" customFormat="false" ht="13.5" hidden="false" customHeight="false" outlineLevel="0" collapsed="false">
      <c r="A361" s="0" t="s">
        <v>380</v>
      </c>
      <c r="B361" s="0" t="n">
        <v>100</v>
      </c>
      <c r="C361" s="0" t="n">
        <v>151</v>
      </c>
      <c r="D361" s="0" t="n">
        <v>102</v>
      </c>
      <c r="E361" s="0" t="n">
        <v>173</v>
      </c>
      <c r="F361" s="0" t="n">
        <v>266</v>
      </c>
      <c r="G361" s="0" t="n">
        <v>206</v>
      </c>
      <c r="H361" s="0" t="n">
        <v>188</v>
      </c>
      <c r="I361" s="0" t="n">
        <v>225</v>
      </c>
      <c r="J361" s="0" t="n">
        <v>193</v>
      </c>
      <c r="K361" s="0" t="n">
        <v>257</v>
      </c>
      <c r="L361" s="0" t="n">
        <v>66</v>
      </c>
      <c r="M361" s="0" t="n">
        <v>151</v>
      </c>
      <c r="N361" s="0" t="n">
        <v>135</v>
      </c>
      <c r="O361" s="0" t="n">
        <v>153</v>
      </c>
      <c r="P361" s="0" t="n">
        <v>335</v>
      </c>
      <c r="Q361" s="0" t="n">
        <v>209</v>
      </c>
      <c r="R361" s="0" t="n">
        <v>258</v>
      </c>
      <c r="S361" s="0" t="n">
        <v>180</v>
      </c>
      <c r="T361" s="2" t="n">
        <v>185.944444444444</v>
      </c>
      <c r="U361" s="2" t="n">
        <v>65.6115773699072</v>
      </c>
    </row>
    <row r="362" customFormat="false" ht="13.5" hidden="false" customHeight="false" outlineLevel="0" collapsed="false">
      <c r="A362" s="0" t="s">
        <v>381</v>
      </c>
      <c r="B362" s="0" t="n">
        <v>12</v>
      </c>
      <c r="C362" s="0" t="n">
        <v>8</v>
      </c>
      <c r="D362" s="0" t="n">
        <v>3</v>
      </c>
      <c r="E362" s="0" t="n">
        <v>5</v>
      </c>
      <c r="F362" s="0" t="n">
        <v>14</v>
      </c>
      <c r="G362" s="0" t="n">
        <v>7</v>
      </c>
      <c r="H362" s="0" t="n">
        <v>7</v>
      </c>
      <c r="I362" s="0" t="n">
        <v>6</v>
      </c>
      <c r="J362" s="0" t="n">
        <v>6</v>
      </c>
      <c r="K362" s="0" t="n">
        <v>4</v>
      </c>
      <c r="L362" s="0" t="n">
        <v>10</v>
      </c>
      <c r="M362" s="0" t="n">
        <v>2</v>
      </c>
      <c r="N362" s="0" t="n">
        <v>5</v>
      </c>
      <c r="O362" s="0" t="n">
        <v>18</v>
      </c>
      <c r="P362" s="0" t="n">
        <v>10</v>
      </c>
      <c r="Q362" s="0" t="n">
        <v>4</v>
      </c>
      <c r="R362" s="0" t="n">
        <v>14</v>
      </c>
      <c r="S362" s="0" t="n">
        <v>11</v>
      </c>
      <c r="T362" s="2" t="n">
        <v>8.16666666666667</v>
      </c>
      <c r="U362" s="2" t="n">
        <v>4.7927641539402</v>
      </c>
    </row>
    <row r="363" customFormat="false" ht="13.5" hidden="false" customHeight="false" outlineLevel="0" collapsed="false">
      <c r="A363" s="0" t="s">
        <v>382</v>
      </c>
      <c r="B363" s="0" t="n">
        <v>6</v>
      </c>
      <c r="C363" s="0" t="n">
        <v>19</v>
      </c>
      <c r="D363" s="0" t="n">
        <v>25</v>
      </c>
      <c r="E363" s="0" t="n">
        <v>22</v>
      </c>
      <c r="F363" s="0" t="n">
        <v>35</v>
      </c>
      <c r="G363" s="0" t="n">
        <v>10</v>
      </c>
      <c r="H363" s="0" t="n">
        <v>20</v>
      </c>
      <c r="I363" s="0" t="n">
        <v>20</v>
      </c>
      <c r="J363" s="0" t="n">
        <v>23</v>
      </c>
      <c r="K363" s="0" t="n">
        <v>36</v>
      </c>
      <c r="L363" s="0" t="n">
        <v>13</v>
      </c>
      <c r="M363" s="0" t="n">
        <v>27</v>
      </c>
      <c r="N363" s="0" t="n">
        <v>22</v>
      </c>
      <c r="O363" s="0" t="n">
        <v>18</v>
      </c>
      <c r="P363" s="0" t="n">
        <v>33</v>
      </c>
      <c r="Q363" s="0" t="n">
        <v>19</v>
      </c>
      <c r="R363" s="0" t="n">
        <v>10</v>
      </c>
      <c r="S363" s="0" t="n">
        <v>24</v>
      </c>
      <c r="T363" s="2" t="n">
        <v>20.8888888888889</v>
      </c>
      <c r="U363" s="2" t="n">
        <v>9.62771055119109</v>
      </c>
    </row>
    <row r="364" customFormat="false" ht="13.5" hidden="false" customHeight="false" outlineLevel="0" collapsed="false">
      <c r="A364" s="0" t="s">
        <v>383</v>
      </c>
      <c r="B364" s="0" t="n">
        <v>40</v>
      </c>
      <c r="C364" s="0" t="n">
        <v>37</v>
      </c>
      <c r="D364" s="0" t="n">
        <v>61</v>
      </c>
      <c r="E364" s="0" t="n">
        <v>62</v>
      </c>
      <c r="F364" s="0" t="n">
        <v>100</v>
      </c>
      <c r="G364" s="0" t="n">
        <v>64</v>
      </c>
      <c r="H364" s="0" t="n">
        <v>61</v>
      </c>
      <c r="I364" s="0" t="n">
        <v>87</v>
      </c>
      <c r="J364" s="0" t="n">
        <v>69</v>
      </c>
      <c r="K364" s="0" t="n">
        <v>94</v>
      </c>
      <c r="L364" s="0" t="n">
        <v>46</v>
      </c>
      <c r="M364" s="0" t="n">
        <v>72</v>
      </c>
      <c r="N364" s="0" t="n">
        <v>72</v>
      </c>
      <c r="O364" s="0" t="n">
        <v>49</v>
      </c>
      <c r="P364" s="0" t="n">
        <v>119</v>
      </c>
      <c r="Q364" s="0" t="n">
        <v>57</v>
      </c>
      <c r="R364" s="0" t="n">
        <v>93</v>
      </c>
      <c r="S364" s="0" t="n">
        <v>54</v>
      </c>
      <c r="T364" s="2" t="n">
        <v>68.6111111111111</v>
      </c>
      <c r="U364" s="2" t="n">
        <v>21.9065901684963</v>
      </c>
    </row>
    <row r="365" customFormat="false" ht="13.5" hidden="false" customHeight="false" outlineLevel="0" collapsed="false">
      <c r="A365" s="0" t="s">
        <v>384</v>
      </c>
      <c r="B365" s="0" t="n">
        <v>265</v>
      </c>
      <c r="C365" s="0" t="n">
        <v>219</v>
      </c>
      <c r="D365" s="0" t="n">
        <v>201</v>
      </c>
      <c r="E365" s="0" t="n">
        <v>847</v>
      </c>
      <c r="F365" s="0" t="n">
        <v>587</v>
      </c>
      <c r="G365" s="0" t="n">
        <v>538</v>
      </c>
      <c r="H365" s="0" t="n">
        <v>459</v>
      </c>
      <c r="I365" s="0" t="n">
        <v>635</v>
      </c>
      <c r="J365" s="0" t="n">
        <v>408</v>
      </c>
      <c r="K365" s="0" t="n">
        <v>385</v>
      </c>
      <c r="L365" s="0" t="n">
        <v>274</v>
      </c>
      <c r="M365" s="0" t="n">
        <v>291</v>
      </c>
      <c r="N365" s="0" t="n">
        <v>395</v>
      </c>
      <c r="O365" s="0" t="n">
        <v>398</v>
      </c>
      <c r="P365" s="0" t="n">
        <v>1172</v>
      </c>
      <c r="Q365" s="0" t="n">
        <v>494</v>
      </c>
      <c r="R365" s="0" t="n">
        <v>974</v>
      </c>
      <c r="S365" s="0" t="n">
        <v>445</v>
      </c>
      <c r="T365" s="2" t="n">
        <v>500.833333333333</v>
      </c>
      <c r="U365" s="2" t="n">
        <v>269.831156357409</v>
      </c>
    </row>
    <row r="366" customFormat="false" ht="13.5" hidden="false" customHeight="false" outlineLevel="0" collapsed="false">
      <c r="A366" s="0" t="s">
        <v>385</v>
      </c>
      <c r="B366" s="0" t="n">
        <v>49</v>
      </c>
      <c r="C366" s="0" t="n">
        <v>57</v>
      </c>
      <c r="D366" s="0" t="n">
        <v>71</v>
      </c>
      <c r="E366" s="0" t="n">
        <v>46</v>
      </c>
      <c r="F366" s="0" t="n">
        <v>83</v>
      </c>
      <c r="G366" s="0" t="n">
        <v>61</v>
      </c>
      <c r="H366" s="0" t="n">
        <v>76</v>
      </c>
      <c r="I366" s="0" t="n">
        <v>84</v>
      </c>
      <c r="J366" s="0" t="n">
        <v>73</v>
      </c>
      <c r="K366" s="0" t="n">
        <v>109</v>
      </c>
      <c r="L366" s="0" t="n">
        <v>75</v>
      </c>
      <c r="M366" s="0" t="n">
        <v>87</v>
      </c>
      <c r="N366" s="0" t="n">
        <v>67</v>
      </c>
      <c r="O366" s="0" t="n">
        <v>46</v>
      </c>
      <c r="P366" s="0" t="n">
        <v>73</v>
      </c>
      <c r="Q366" s="0" t="n">
        <v>66</v>
      </c>
      <c r="R366" s="0" t="n">
        <v>70</v>
      </c>
      <c r="S366" s="0" t="n">
        <v>63</v>
      </c>
      <c r="T366" s="2" t="n">
        <v>69.5555555555556</v>
      </c>
      <c r="U366" s="2" t="n">
        <v>15.9345064790858</v>
      </c>
    </row>
    <row r="367" customFormat="false" ht="13.5" hidden="false" customHeight="false" outlineLevel="0" collapsed="false">
      <c r="A367" s="0" t="s">
        <v>386</v>
      </c>
      <c r="B367" s="0" t="n">
        <v>11</v>
      </c>
      <c r="C367" s="0" t="n">
        <v>7</v>
      </c>
      <c r="D367" s="0" t="n">
        <v>4</v>
      </c>
      <c r="E367" s="0" t="n">
        <v>7</v>
      </c>
      <c r="F367" s="0" t="n">
        <v>29</v>
      </c>
      <c r="G367" s="0" t="n">
        <v>13</v>
      </c>
      <c r="H367" s="0" t="n">
        <v>18</v>
      </c>
      <c r="I367" s="0" t="n">
        <v>13</v>
      </c>
      <c r="J367" s="0" t="n">
        <v>15</v>
      </c>
      <c r="K367" s="0" t="n">
        <v>13</v>
      </c>
      <c r="L367" s="0" t="n">
        <v>3</v>
      </c>
      <c r="M367" s="0" t="n">
        <v>11</v>
      </c>
      <c r="N367" s="0" t="n">
        <v>11</v>
      </c>
      <c r="O367" s="0" t="n">
        <v>19</v>
      </c>
      <c r="P367" s="0" t="n">
        <v>24</v>
      </c>
      <c r="Q367" s="0" t="n">
        <v>8</v>
      </c>
      <c r="R367" s="0" t="n">
        <v>27</v>
      </c>
      <c r="S367" s="0" t="n">
        <v>18</v>
      </c>
      <c r="T367" s="2" t="n">
        <v>13.8333333333333</v>
      </c>
      <c r="U367" s="2" t="n">
        <v>7.16404420783154</v>
      </c>
    </row>
    <row r="368" customFormat="false" ht="13.5" hidden="false" customHeight="false" outlineLevel="0" collapsed="false">
      <c r="A368" s="0" t="s">
        <v>387</v>
      </c>
      <c r="B368" s="0" t="n">
        <v>95</v>
      </c>
      <c r="C368" s="0" t="n">
        <v>225</v>
      </c>
      <c r="D368" s="0" t="n">
        <v>204</v>
      </c>
      <c r="E368" s="0" t="n">
        <v>181</v>
      </c>
      <c r="F368" s="0" t="n">
        <v>232</v>
      </c>
      <c r="G368" s="0" t="n">
        <v>166</v>
      </c>
      <c r="H368" s="0" t="n">
        <v>236</v>
      </c>
      <c r="I368" s="0" t="n">
        <v>218</v>
      </c>
      <c r="J368" s="0" t="n">
        <v>190</v>
      </c>
      <c r="K368" s="0" t="n">
        <v>260</v>
      </c>
      <c r="L368" s="0" t="n">
        <v>144</v>
      </c>
      <c r="M368" s="0" t="n">
        <v>280</v>
      </c>
      <c r="N368" s="0" t="n">
        <v>178</v>
      </c>
      <c r="O368" s="0" t="n">
        <v>90</v>
      </c>
      <c r="P368" s="0" t="n">
        <v>211</v>
      </c>
      <c r="Q368" s="0" t="n">
        <v>151</v>
      </c>
      <c r="R368" s="0" t="n">
        <v>116</v>
      </c>
      <c r="S368" s="0" t="n">
        <v>95</v>
      </c>
      <c r="T368" s="2" t="n">
        <v>182.888888888889</v>
      </c>
      <c r="U368" s="2" t="n">
        <v>56.0145872691043</v>
      </c>
    </row>
    <row r="369" customFormat="false" ht="13.5" hidden="false" customHeight="false" outlineLevel="0" collapsed="false">
      <c r="A369" s="0" t="s">
        <v>388</v>
      </c>
      <c r="B369" s="0" t="n">
        <v>115</v>
      </c>
      <c r="C369" s="0" t="n">
        <v>73</v>
      </c>
      <c r="D369" s="0" t="n">
        <v>63</v>
      </c>
      <c r="E369" s="0" t="n">
        <v>85</v>
      </c>
      <c r="F369" s="0" t="n">
        <v>140</v>
      </c>
      <c r="G369" s="0" t="n">
        <v>76</v>
      </c>
      <c r="H369" s="0" t="n">
        <v>87</v>
      </c>
      <c r="I369" s="0" t="n">
        <v>98</v>
      </c>
      <c r="J369" s="0" t="n">
        <v>105</v>
      </c>
      <c r="K369" s="0" t="n">
        <v>97</v>
      </c>
      <c r="L369" s="0" t="n">
        <v>51</v>
      </c>
      <c r="M369" s="0" t="n">
        <v>55</v>
      </c>
      <c r="N369" s="0" t="n">
        <v>56</v>
      </c>
      <c r="O369" s="0" t="n">
        <v>71</v>
      </c>
      <c r="P369" s="0" t="n">
        <v>141</v>
      </c>
      <c r="Q369" s="0" t="n">
        <v>75</v>
      </c>
      <c r="R369" s="0" t="n">
        <v>112</v>
      </c>
      <c r="S369" s="0" t="n">
        <v>83</v>
      </c>
      <c r="T369" s="2" t="n">
        <v>89.6111111111111</v>
      </c>
      <c r="U369" s="2" t="n">
        <v>26.3508876709258</v>
      </c>
    </row>
    <row r="370" customFormat="false" ht="13.5" hidden="false" customHeight="false" outlineLevel="0" collapsed="false">
      <c r="A370" s="0" t="s">
        <v>389</v>
      </c>
      <c r="B370" s="0" t="n">
        <v>49</v>
      </c>
      <c r="C370" s="0" t="n">
        <v>67</v>
      </c>
      <c r="D370" s="0" t="n">
        <v>77</v>
      </c>
      <c r="E370" s="0" t="n">
        <v>10</v>
      </c>
      <c r="F370" s="0" t="n">
        <v>63</v>
      </c>
      <c r="G370" s="0" t="n">
        <v>51</v>
      </c>
      <c r="H370" s="0" t="n">
        <v>54</v>
      </c>
      <c r="I370" s="0" t="n">
        <v>58</v>
      </c>
      <c r="J370" s="0" t="n">
        <v>61</v>
      </c>
      <c r="K370" s="0" t="n">
        <v>115</v>
      </c>
      <c r="L370" s="0" t="n">
        <v>64</v>
      </c>
      <c r="M370" s="0" t="n">
        <v>37</v>
      </c>
      <c r="N370" s="0" t="n">
        <v>54</v>
      </c>
      <c r="O370" s="0" t="n">
        <v>21</v>
      </c>
      <c r="P370" s="0" t="n">
        <v>25</v>
      </c>
      <c r="Q370" s="0" t="n">
        <v>25</v>
      </c>
      <c r="R370" s="0" t="n">
        <v>8</v>
      </c>
      <c r="S370" s="0" t="n">
        <v>57</v>
      </c>
      <c r="T370" s="2" t="n">
        <v>49.7777777777778</v>
      </c>
      <c r="U370" s="2" t="n">
        <v>25.5930954741257</v>
      </c>
    </row>
    <row r="371" customFormat="false" ht="13.5" hidden="false" customHeight="false" outlineLevel="0" collapsed="false">
      <c r="A371" s="0" t="s">
        <v>390</v>
      </c>
      <c r="B371" s="0" t="n">
        <v>38</v>
      </c>
      <c r="C371" s="0" t="n">
        <v>60</v>
      </c>
      <c r="D371" s="0" t="n">
        <v>44</v>
      </c>
      <c r="E371" s="0" t="n">
        <v>22</v>
      </c>
      <c r="F371" s="0" t="n">
        <v>57</v>
      </c>
      <c r="G371" s="0" t="n">
        <v>55</v>
      </c>
      <c r="H371" s="0" t="n">
        <v>49</v>
      </c>
      <c r="I371" s="0" t="n">
        <v>63</v>
      </c>
      <c r="J371" s="0" t="n">
        <v>77</v>
      </c>
      <c r="K371" s="0" t="n">
        <v>106</v>
      </c>
      <c r="L371" s="0" t="n">
        <v>44</v>
      </c>
      <c r="M371" s="0" t="n">
        <v>26</v>
      </c>
      <c r="N371" s="0" t="n">
        <v>54</v>
      </c>
      <c r="O371" s="0" t="n">
        <v>15</v>
      </c>
      <c r="P371" s="0" t="n">
        <v>29</v>
      </c>
      <c r="Q371" s="0" t="n">
        <v>16</v>
      </c>
      <c r="R371" s="0" t="n">
        <v>1</v>
      </c>
      <c r="S371" s="0" t="n">
        <v>49</v>
      </c>
      <c r="T371" s="2" t="n">
        <v>44.0555555555556</v>
      </c>
      <c r="U371" s="2" t="n">
        <v>25.0352039717774</v>
      </c>
    </row>
    <row r="372" customFormat="false" ht="13.5" hidden="false" customHeight="false" outlineLevel="0" collapsed="false">
      <c r="A372" s="0" t="s">
        <v>391</v>
      </c>
      <c r="B372" s="0" t="n">
        <v>10</v>
      </c>
      <c r="C372" s="0" t="n">
        <v>7</v>
      </c>
      <c r="D372" s="0" t="n">
        <v>6</v>
      </c>
      <c r="E372" s="0" t="n">
        <v>5</v>
      </c>
      <c r="F372" s="0" t="n">
        <v>31</v>
      </c>
      <c r="G372" s="0" t="n">
        <v>17</v>
      </c>
      <c r="H372" s="0" t="n">
        <v>22</v>
      </c>
      <c r="I372" s="0" t="n">
        <v>6</v>
      </c>
      <c r="J372" s="0" t="n">
        <v>6</v>
      </c>
      <c r="K372" s="0" t="n">
        <v>13</v>
      </c>
      <c r="L372" s="0" t="n">
        <v>5</v>
      </c>
      <c r="M372" s="0" t="n">
        <v>10</v>
      </c>
      <c r="N372" s="0" t="n">
        <v>7</v>
      </c>
      <c r="O372" s="0" t="n">
        <v>9</v>
      </c>
      <c r="P372" s="0" t="n">
        <v>4</v>
      </c>
      <c r="Q372" s="0" t="n">
        <v>23</v>
      </c>
      <c r="R372" s="0" t="n">
        <v>10</v>
      </c>
      <c r="S372" s="0" t="n">
        <v>20</v>
      </c>
      <c r="T372" s="2" t="n">
        <v>11.5</v>
      </c>
      <c r="U372" s="2" t="n">
        <v>7.48527967177619</v>
      </c>
    </row>
    <row r="373" customFormat="false" ht="13.5" hidden="false" customHeight="false" outlineLevel="0" collapsed="false">
      <c r="A373" s="0" t="s">
        <v>392</v>
      </c>
      <c r="B373" s="0" t="n">
        <v>36</v>
      </c>
      <c r="C373" s="0" t="n">
        <v>63</v>
      </c>
      <c r="D373" s="0" t="n">
        <v>71</v>
      </c>
      <c r="E373" s="0" t="n">
        <v>109</v>
      </c>
      <c r="F373" s="0" t="n">
        <v>172</v>
      </c>
      <c r="G373" s="0" t="n">
        <v>137</v>
      </c>
      <c r="H373" s="0" t="n">
        <v>110</v>
      </c>
      <c r="I373" s="0" t="n">
        <v>128</v>
      </c>
      <c r="J373" s="0" t="n">
        <v>72</v>
      </c>
      <c r="K373" s="0" t="n">
        <v>113</v>
      </c>
      <c r="L373" s="0" t="n">
        <v>53</v>
      </c>
      <c r="M373" s="0" t="n">
        <v>96</v>
      </c>
      <c r="N373" s="0" t="n">
        <v>75</v>
      </c>
      <c r="O373" s="0" t="n">
        <v>115</v>
      </c>
      <c r="P373" s="0" t="n">
        <v>241</v>
      </c>
      <c r="Q373" s="0" t="n">
        <v>113</v>
      </c>
      <c r="R373" s="0" t="n">
        <v>192</v>
      </c>
      <c r="S373" s="0" t="n">
        <v>96</v>
      </c>
      <c r="T373" s="2" t="n">
        <v>109.944444444444</v>
      </c>
      <c r="U373" s="2" t="n">
        <v>52.0502836317324</v>
      </c>
    </row>
    <row r="374" customFormat="false" ht="13.5" hidden="false" customHeight="false" outlineLevel="0" collapsed="false">
      <c r="A374" s="0" t="s">
        <v>393</v>
      </c>
      <c r="B374" s="0" t="n">
        <v>3</v>
      </c>
      <c r="C374" s="0" t="n">
        <v>13</v>
      </c>
      <c r="D374" s="0" t="n">
        <v>19</v>
      </c>
      <c r="E374" s="0" t="n">
        <v>11</v>
      </c>
      <c r="F374" s="0" t="n">
        <v>15</v>
      </c>
      <c r="G374" s="0" t="n">
        <v>20</v>
      </c>
      <c r="H374" s="0" t="n">
        <v>26</v>
      </c>
      <c r="I374" s="0" t="n">
        <v>24</v>
      </c>
      <c r="J374" s="0" t="n">
        <v>12</v>
      </c>
      <c r="K374" s="0" t="n">
        <v>15</v>
      </c>
      <c r="L374" s="0" t="n">
        <v>10</v>
      </c>
      <c r="M374" s="0" t="n">
        <v>10</v>
      </c>
      <c r="N374" s="0" t="n">
        <v>22</v>
      </c>
      <c r="O374" s="0" t="n">
        <v>9</v>
      </c>
      <c r="P374" s="0" t="n">
        <v>35</v>
      </c>
      <c r="Q374" s="0" t="n">
        <v>8</v>
      </c>
      <c r="R374" s="0" t="n">
        <v>4</v>
      </c>
      <c r="S374" s="0" t="n">
        <v>18</v>
      </c>
      <c r="T374" s="2" t="n">
        <v>15.7777777777778</v>
      </c>
      <c r="U374" s="2" t="n">
        <v>8.88856208549574</v>
      </c>
    </row>
    <row r="375" customFormat="false" ht="13.5" hidden="false" customHeight="false" outlineLevel="0" collapsed="false">
      <c r="A375" s="0" t="s">
        <v>394</v>
      </c>
      <c r="B375" s="0" t="n">
        <v>8</v>
      </c>
      <c r="C375" s="0" t="n">
        <v>18</v>
      </c>
      <c r="D375" s="0" t="n">
        <v>10</v>
      </c>
      <c r="E375" s="0" t="n">
        <v>23</v>
      </c>
      <c r="F375" s="0" t="n">
        <v>22</v>
      </c>
      <c r="G375" s="0" t="n">
        <v>18</v>
      </c>
      <c r="H375" s="0" t="n">
        <v>5</v>
      </c>
      <c r="I375" s="0" t="n">
        <v>7</v>
      </c>
      <c r="J375" s="0" t="n">
        <v>7</v>
      </c>
      <c r="K375" s="0" t="n">
        <v>19</v>
      </c>
      <c r="L375" s="0" t="n">
        <v>3</v>
      </c>
      <c r="M375" s="0" t="n">
        <v>15</v>
      </c>
      <c r="N375" s="0" t="n">
        <v>7</v>
      </c>
      <c r="O375" s="0" t="n">
        <v>9</v>
      </c>
      <c r="P375" s="0" t="n">
        <v>28</v>
      </c>
      <c r="Q375" s="0" t="n">
        <v>26</v>
      </c>
      <c r="R375" s="0" t="n">
        <v>33</v>
      </c>
      <c r="S375" s="0" t="n">
        <v>13</v>
      </c>
      <c r="T375" s="2" t="n">
        <v>15.2777777777778</v>
      </c>
      <c r="U375" s="2" t="n">
        <v>8.58045354317218</v>
      </c>
    </row>
    <row r="376" customFormat="false" ht="13.5" hidden="false" customHeight="false" outlineLevel="0" collapsed="false">
      <c r="A376" s="0" t="s">
        <v>395</v>
      </c>
      <c r="B376" s="0" t="n">
        <v>71</v>
      </c>
      <c r="C376" s="0" t="n">
        <v>41</v>
      </c>
      <c r="D376" s="0" t="n">
        <v>32</v>
      </c>
      <c r="E376" s="0" t="n">
        <v>44</v>
      </c>
      <c r="F376" s="0" t="n">
        <v>83</v>
      </c>
      <c r="G376" s="0" t="n">
        <v>70</v>
      </c>
      <c r="H376" s="0" t="n">
        <v>66</v>
      </c>
      <c r="I376" s="0" t="n">
        <v>70</v>
      </c>
      <c r="J376" s="0" t="n">
        <v>58</v>
      </c>
      <c r="K376" s="0" t="n">
        <v>53</v>
      </c>
      <c r="L376" s="0" t="n">
        <v>25</v>
      </c>
      <c r="M376" s="0" t="n">
        <v>52</v>
      </c>
      <c r="N376" s="0" t="n">
        <v>50</v>
      </c>
      <c r="O376" s="0" t="n">
        <v>37</v>
      </c>
      <c r="P376" s="0" t="n">
        <v>90</v>
      </c>
      <c r="Q376" s="0" t="n">
        <v>68</v>
      </c>
      <c r="R376" s="0" t="n">
        <v>101</v>
      </c>
      <c r="S376" s="0" t="n">
        <v>83</v>
      </c>
      <c r="T376" s="2" t="n">
        <v>62.2777777777778</v>
      </c>
      <c r="U376" s="2" t="n">
        <v>22.1699466834657</v>
      </c>
    </row>
    <row r="377" customFormat="false" ht="13.5" hidden="false" customHeight="false" outlineLevel="0" collapsed="false">
      <c r="A377" s="0" t="s">
        <v>396</v>
      </c>
      <c r="B377" s="0" t="n">
        <v>77</v>
      </c>
      <c r="C377" s="0" t="n">
        <v>57</v>
      </c>
      <c r="D377" s="0" t="n">
        <v>31</v>
      </c>
      <c r="E377" s="0" t="n">
        <v>49</v>
      </c>
      <c r="F377" s="0" t="n">
        <v>110</v>
      </c>
      <c r="G377" s="0" t="n">
        <v>79</v>
      </c>
      <c r="H377" s="0" t="n">
        <v>45</v>
      </c>
      <c r="I377" s="0" t="n">
        <v>68</v>
      </c>
      <c r="J377" s="0" t="n">
        <v>74</v>
      </c>
      <c r="K377" s="0" t="n">
        <v>40</v>
      </c>
      <c r="L377" s="0" t="n">
        <v>34</v>
      </c>
      <c r="M377" s="0" t="n">
        <v>76</v>
      </c>
      <c r="N377" s="0" t="n">
        <v>55</v>
      </c>
      <c r="O377" s="0" t="n">
        <v>44</v>
      </c>
      <c r="P377" s="0" t="n">
        <v>111</v>
      </c>
      <c r="Q377" s="0" t="n">
        <v>72</v>
      </c>
      <c r="R377" s="0" t="n">
        <v>112</v>
      </c>
      <c r="S377" s="0" t="n">
        <v>84</v>
      </c>
      <c r="T377" s="2" t="n">
        <v>68.4444444444444</v>
      </c>
      <c r="U377" s="2" t="n">
        <v>25.6474335884354</v>
      </c>
    </row>
    <row r="378" customFormat="false" ht="13.5" hidden="false" customHeight="false" outlineLevel="0" collapsed="false">
      <c r="A378" s="0" t="s">
        <v>397</v>
      </c>
      <c r="B378" s="0" t="n">
        <v>6</v>
      </c>
      <c r="C378" s="0" t="n">
        <v>11</v>
      </c>
      <c r="D378" s="0" t="n">
        <v>13</v>
      </c>
      <c r="E378" s="0" t="n">
        <v>10</v>
      </c>
      <c r="F378" s="0" t="n">
        <v>18</v>
      </c>
      <c r="G378" s="0" t="n">
        <v>12</v>
      </c>
      <c r="H378" s="0" t="n">
        <v>18</v>
      </c>
      <c r="I378" s="0" t="n">
        <v>15</v>
      </c>
      <c r="J378" s="0" t="n">
        <v>17</v>
      </c>
      <c r="K378" s="0" t="n">
        <v>12</v>
      </c>
      <c r="L378" s="0" t="n">
        <v>7</v>
      </c>
      <c r="M378" s="0" t="n">
        <v>11</v>
      </c>
      <c r="N378" s="0" t="n">
        <v>14</v>
      </c>
      <c r="O378" s="0" t="n">
        <v>8</v>
      </c>
      <c r="P378" s="0" t="n">
        <v>9</v>
      </c>
      <c r="Q378" s="0" t="n">
        <v>5</v>
      </c>
      <c r="R378" s="0" t="n">
        <v>0</v>
      </c>
      <c r="S378" s="0" t="n">
        <v>5</v>
      </c>
      <c r="T378" s="2" t="n">
        <v>10</v>
      </c>
      <c r="U378" s="2" t="n">
        <v>4.58898937996284</v>
      </c>
    </row>
    <row r="379" customFormat="false" ht="13.5" hidden="false" customHeight="false" outlineLevel="0" collapsed="false">
      <c r="A379" s="0" t="s">
        <v>398</v>
      </c>
      <c r="B379" s="0" t="n">
        <v>13</v>
      </c>
      <c r="C379" s="0" t="n">
        <v>40</v>
      </c>
      <c r="D379" s="0" t="n">
        <v>47</v>
      </c>
      <c r="E379" s="0" t="n">
        <v>46</v>
      </c>
      <c r="F379" s="0" t="n">
        <v>78</v>
      </c>
      <c r="G379" s="0" t="n">
        <v>39</v>
      </c>
      <c r="H379" s="0" t="n">
        <v>49</v>
      </c>
      <c r="I379" s="0" t="n">
        <v>45</v>
      </c>
      <c r="J379" s="0" t="n">
        <v>52</v>
      </c>
      <c r="K379" s="0" t="n">
        <v>55</v>
      </c>
      <c r="L379" s="0" t="n">
        <v>42</v>
      </c>
      <c r="M379" s="0" t="n">
        <v>60</v>
      </c>
      <c r="N379" s="0" t="n">
        <v>51</v>
      </c>
      <c r="O379" s="0" t="n">
        <v>20</v>
      </c>
      <c r="P379" s="0" t="n">
        <v>16</v>
      </c>
      <c r="Q379" s="0" t="n">
        <v>43</v>
      </c>
      <c r="R379" s="0" t="n">
        <v>56</v>
      </c>
      <c r="S379" s="0" t="n">
        <v>33</v>
      </c>
      <c r="T379" s="2" t="n">
        <v>43.7777777777778</v>
      </c>
      <c r="U379" s="2" t="n">
        <v>15.8320432910993</v>
      </c>
    </row>
    <row r="380" customFormat="false" ht="13.5" hidden="false" customHeight="false" outlineLevel="0" collapsed="false">
      <c r="A380" s="0" t="s">
        <v>399</v>
      </c>
      <c r="B380" s="0" t="n">
        <v>19</v>
      </c>
      <c r="C380" s="0" t="n">
        <v>35</v>
      </c>
      <c r="D380" s="0" t="n">
        <v>57</v>
      </c>
      <c r="E380" s="0" t="n">
        <v>64</v>
      </c>
      <c r="F380" s="0" t="n">
        <v>88</v>
      </c>
      <c r="G380" s="0" t="n">
        <v>57</v>
      </c>
      <c r="H380" s="0" t="n">
        <v>55</v>
      </c>
      <c r="I380" s="0" t="n">
        <v>60</v>
      </c>
      <c r="J380" s="0" t="n">
        <v>46</v>
      </c>
      <c r="K380" s="0" t="n">
        <v>94</v>
      </c>
      <c r="L380" s="0" t="n">
        <v>44</v>
      </c>
      <c r="M380" s="0" t="n">
        <v>53</v>
      </c>
      <c r="N380" s="0" t="n">
        <v>55</v>
      </c>
      <c r="O380" s="0" t="n">
        <v>25</v>
      </c>
      <c r="P380" s="0" t="n">
        <v>22</v>
      </c>
      <c r="Q380" s="0" t="n">
        <v>47</v>
      </c>
      <c r="R380" s="0" t="n">
        <v>57</v>
      </c>
      <c r="S380" s="0" t="n">
        <v>21</v>
      </c>
      <c r="T380" s="2" t="n">
        <v>48.8333333333333</v>
      </c>
      <c r="U380" s="2" t="n">
        <v>19.9713029413824</v>
      </c>
    </row>
    <row r="381" customFormat="false" ht="13.5" hidden="false" customHeight="false" outlineLevel="0" collapsed="false">
      <c r="A381" s="0" t="s">
        <v>400</v>
      </c>
      <c r="B381" s="0" t="n">
        <v>50</v>
      </c>
      <c r="C381" s="0" t="n">
        <v>89</v>
      </c>
      <c r="D381" s="0" t="n">
        <v>34</v>
      </c>
      <c r="E381" s="0" t="n">
        <v>102</v>
      </c>
      <c r="F381" s="0" t="n">
        <v>105</v>
      </c>
      <c r="G381" s="0" t="n">
        <v>95</v>
      </c>
      <c r="H381" s="0" t="n">
        <v>89</v>
      </c>
      <c r="I381" s="0" t="n">
        <v>106</v>
      </c>
      <c r="J381" s="0" t="n">
        <v>76</v>
      </c>
      <c r="K381" s="0" t="n">
        <v>78</v>
      </c>
      <c r="L381" s="0" t="n">
        <v>33</v>
      </c>
      <c r="M381" s="0" t="n">
        <v>77</v>
      </c>
      <c r="N381" s="0" t="n">
        <v>68</v>
      </c>
      <c r="O381" s="0" t="n">
        <v>73</v>
      </c>
      <c r="P381" s="0" t="n">
        <v>106</v>
      </c>
      <c r="Q381" s="0" t="n">
        <v>72</v>
      </c>
      <c r="R381" s="0" t="n">
        <v>100</v>
      </c>
      <c r="S381" s="0" t="n">
        <v>75</v>
      </c>
      <c r="T381" s="2" t="n">
        <v>79.1666666666667</v>
      </c>
      <c r="U381" s="2" t="n">
        <v>24.6439349417207</v>
      </c>
    </row>
    <row r="382" customFormat="false" ht="13.5" hidden="false" customHeight="false" outlineLevel="0" collapsed="false">
      <c r="A382" s="0" t="s">
        <v>401</v>
      </c>
      <c r="B382" s="0" t="n">
        <v>2</v>
      </c>
      <c r="C382" s="0" t="n">
        <v>3</v>
      </c>
      <c r="D382" s="0" t="n">
        <v>12</v>
      </c>
      <c r="E382" s="0" t="n">
        <v>4</v>
      </c>
      <c r="F382" s="0" t="n">
        <v>1</v>
      </c>
      <c r="G382" s="0" t="n">
        <v>5</v>
      </c>
      <c r="H382" s="0" t="n">
        <v>27</v>
      </c>
      <c r="I382" s="0" t="n">
        <v>25</v>
      </c>
      <c r="J382" s="0" t="n">
        <v>5</v>
      </c>
      <c r="K382" s="0" t="n">
        <v>2</v>
      </c>
      <c r="L382" s="0" t="n">
        <v>33</v>
      </c>
      <c r="M382" s="0" t="n">
        <v>6</v>
      </c>
      <c r="N382" s="0" t="n">
        <v>3</v>
      </c>
      <c r="O382" s="0" t="n">
        <v>21</v>
      </c>
      <c r="P382" s="0" t="n">
        <v>9</v>
      </c>
      <c r="Q382" s="0" t="n">
        <v>2</v>
      </c>
      <c r="R382" s="0" t="n">
        <v>1</v>
      </c>
      <c r="S382" s="0" t="n">
        <v>10</v>
      </c>
      <c r="T382" s="2" t="n">
        <v>9.44444444444444</v>
      </c>
      <c r="U382" s="2" t="n">
        <v>9.62363647926122</v>
      </c>
    </row>
    <row r="383" customFormat="false" ht="13.5" hidden="false" customHeight="false" outlineLevel="0" collapsed="false">
      <c r="A383" s="0" t="s">
        <v>402</v>
      </c>
      <c r="B383" s="0" t="n">
        <v>30</v>
      </c>
      <c r="C383" s="0" t="n">
        <v>47</v>
      </c>
      <c r="D383" s="0" t="n">
        <v>63</v>
      </c>
      <c r="E383" s="0" t="n">
        <v>65</v>
      </c>
      <c r="F383" s="0" t="n">
        <v>113</v>
      </c>
      <c r="G383" s="0" t="n">
        <v>99</v>
      </c>
      <c r="H383" s="0" t="n">
        <v>108</v>
      </c>
      <c r="I383" s="0" t="n">
        <v>119</v>
      </c>
      <c r="J383" s="0" t="n">
        <v>74</v>
      </c>
      <c r="K383" s="0" t="n">
        <v>89</v>
      </c>
      <c r="L383" s="0" t="n">
        <v>52</v>
      </c>
      <c r="M383" s="0" t="n">
        <v>66</v>
      </c>
      <c r="N383" s="0" t="n">
        <v>95</v>
      </c>
      <c r="O383" s="0" t="n">
        <v>93</v>
      </c>
      <c r="P383" s="0" t="n">
        <v>123</v>
      </c>
      <c r="Q383" s="0" t="n">
        <v>77</v>
      </c>
      <c r="R383" s="0" t="n">
        <v>72</v>
      </c>
      <c r="S383" s="0" t="n">
        <v>44</v>
      </c>
      <c r="T383" s="2" t="n">
        <v>79.7222222222222</v>
      </c>
      <c r="U383" s="2" t="n">
        <v>26.472639717164</v>
      </c>
    </row>
    <row r="384" customFormat="false" ht="13.5" hidden="false" customHeight="false" outlineLevel="0" collapsed="false">
      <c r="A384" s="0" t="s">
        <v>403</v>
      </c>
      <c r="B384" s="0" t="n">
        <v>40</v>
      </c>
      <c r="C384" s="0" t="n">
        <v>47</v>
      </c>
      <c r="D384" s="0" t="n">
        <v>52</v>
      </c>
      <c r="E384" s="0" t="n">
        <v>82</v>
      </c>
      <c r="F384" s="0" t="n">
        <v>102</v>
      </c>
      <c r="G384" s="0" t="n">
        <v>69</v>
      </c>
      <c r="H384" s="0" t="n">
        <v>69</v>
      </c>
      <c r="I384" s="0" t="n">
        <v>75</v>
      </c>
      <c r="J384" s="0" t="n">
        <v>57</v>
      </c>
      <c r="K384" s="0" t="n">
        <v>79</v>
      </c>
      <c r="L384" s="0" t="n">
        <v>35</v>
      </c>
      <c r="M384" s="0" t="n">
        <v>47</v>
      </c>
      <c r="N384" s="0" t="n">
        <v>75</v>
      </c>
      <c r="O384" s="0" t="n">
        <v>86</v>
      </c>
      <c r="P384" s="0" t="n">
        <v>92</v>
      </c>
      <c r="Q384" s="0" t="n">
        <v>59</v>
      </c>
      <c r="R384" s="0" t="n">
        <v>82</v>
      </c>
      <c r="S384" s="0" t="n">
        <v>34</v>
      </c>
      <c r="T384" s="2" t="n">
        <v>65.7222222222222</v>
      </c>
      <c r="U384" s="2" t="n">
        <v>18.9078432389237</v>
      </c>
    </row>
    <row r="385" customFormat="false" ht="13.5" hidden="false" customHeight="false" outlineLevel="0" collapsed="false">
      <c r="A385" s="0" t="s">
        <v>404</v>
      </c>
      <c r="B385" s="0" t="n">
        <v>20</v>
      </c>
      <c r="C385" s="0" t="n">
        <v>29</v>
      </c>
      <c r="D385" s="0" t="n">
        <v>24</v>
      </c>
      <c r="E385" s="0" t="n">
        <v>64</v>
      </c>
      <c r="F385" s="0" t="n">
        <v>40</v>
      </c>
      <c r="G385" s="0" t="n">
        <v>40</v>
      </c>
      <c r="H385" s="0" t="n">
        <v>41</v>
      </c>
      <c r="I385" s="0" t="n">
        <v>38</v>
      </c>
      <c r="J385" s="0" t="n">
        <v>45</v>
      </c>
      <c r="K385" s="0" t="n">
        <v>57</v>
      </c>
      <c r="L385" s="0" t="n">
        <v>30</v>
      </c>
      <c r="M385" s="0" t="n">
        <v>27</v>
      </c>
      <c r="N385" s="0" t="n">
        <v>37</v>
      </c>
      <c r="O385" s="0" t="n">
        <v>36</v>
      </c>
      <c r="P385" s="0" t="n">
        <v>64</v>
      </c>
      <c r="Q385" s="0" t="n">
        <v>46</v>
      </c>
      <c r="R385" s="0" t="n">
        <v>46</v>
      </c>
      <c r="S385" s="0" t="n">
        <v>11</v>
      </c>
      <c r="T385" s="2" t="n">
        <v>38.8333333333333</v>
      </c>
      <c r="U385" s="2" t="n">
        <v>14.8214867873717</v>
      </c>
    </row>
    <row r="386" customFormat="false" ht="13.5" hidden="false" customHeight="false" outlineLevel="0" collapsed="false">
      <c r="A386" s="0" t="s">
        <v>405</v>
      </c>
      <c r="B386" s="0" t="n">
        <v>48</v>
      </c>
      <c r="C386" s="0" t="n">
        <v>61</v>
      </c>
      <c r="D386" s="0" t="n">
        <v>100</v>
      </c>
      <c r="E386" s="0" t="n">
        <v>176</v>
      </c>
      <c r="F386" s="0" t="n">
        <v>187</v>
      </c>
      <c r="G386" s="0" t="n">
        <v>119</v>
      </c>
      <c r="H386" s="0" t="n">
        <v>110</v>
      </c>
      <c r="I386" s="0" t="n">
        <v>96</v>
      </c>
      <c r="J386" s="0" t="n">
        <v>113</v>
      </c>
      <c r="K386" s="0" t="n">
        <v>169</v>
      </c>
      <c r="L386" s="0" t="n">
        <v>88</v>
      </c>
      <c r="M386" s="0" t="n">
        <v>116</v>
      </c>
      <c r="N386" s="0" t="n">
        <v>90</v>
      </c>
      <c r="O386" s="0" t="n">
        <v>81</v>
      </c>
      <c r="P386" s="0" t="n">
        <v>135</v>
      </c>
      <c r="Q386" s="0" t="n">
        <v>148</v>
      </c>
      <c r="R386" s="0" t="n">
        <v>168</v>
      </c>
      <c r="S386" s="0" t="n">
        <v>97</v>
      </c>
      <c r="T386" s="2" t="n">
        <v>116.222222222222</v>
      </c>
      <c r="U386" s="2" t="n">
        <v>38.9789619811018</v>
      </c>
    </row>
    <row r="387" customFormat="false" ht="13.5" hidden="false" customHeight="false" outlineLevel="0" collapsed="false">
      <c r="A387" s="0" t="s">
        <v>406</v>
      </c>
      <c r="B387" s="0" t="n">
        <v>104</v>
      </c>
      <c r="C387" s="0" t="n">
        <v>175</v>
      </c>
      <c r="D387" s="0" t="n">
        <v>134</v>
      </c>
      <c r="E387" s="0" t="n">
        <v>173</v>
      </c>
      <c r="F387" s="0" t="n">
        <v>238</v>
      </c>
      <c r="G387" s="0" t="n">
        <v>183</v>
      </c>
      <c r="H387" s="0" t="n">
        <v>170</v>
      </c>
      <c r="I387" s="0" t="n">
        <v>185</v>
      </c>
      <c r="J387" s="0" t="n">
        <v>167</v>
      </c>
      <c r="K387" s="0" t="n">
        <v>199</v>
      </c>
      <c r="L387" s="0" t="n">
        <v>132</v>
      </c>
      <c r="M387" s="0" t="n">
        <v>168</v>
      </c>
      <c r="N387" s="0" t="n">
        <v>140</v>
      </c>
      <c r="O387" s="0" t="n">
        <v>119</v>
      </c>
      <c r="P387" s="0" t="n">
        <v>177</v>
      </c>
      <c r="Q387" s="0" t="n">
        <v>142</v>
      </c>
      <c r="R387" s="0" t="n">
        <v>177</v>
      </c>
      <c r="S387" s="0" t="n">
        <v>125</v>
      </c>
      <c r="T387" s="2" t="n">
        <v>160.333333333333</v>
      </c>
      <c r="U387" s="2" t="n">
        <v>31.8082490225783</v>
      </c>
    </row>
    <row r="388" customFormat="false" ht="13.5" hidden="false" customHeight="false" outlineLevel="0" collapsed="false">
      <c r="A388" s="0" t="s">
        <v>407</v>
      </c>
      <c r="B388" s="0" t="n">
        <v>39</v>
      </c>
      <c r="C388" s="0" t="n">
        <v>47</v>
      </c>
      <c r="D388" s="0" t="n">
        <v>62</v>
      </c>
      <c r="E388" s="0" t="n">
        <v>75</v>
      </c>
      <c r="F388" s="0" t="n">
        <v>121</v>
      </c>
      <c r="G388" s="0" t="n">
        <v>65</v>
      </c>
      <c r="H388" s="0" t="n">
        <v>69</v>
      </c>
      <c r="I388" s="0" t="n">
        <v>62</v>
      </c>
      <c r="J388" s="0" t="n">
        <v>59</v>
      </c>
      <c r="K388" s="0" t="n">
        <v>95</v>
      </c>
      <c r="L388" s="0" t="n">
        <v>40</v>
      </c>
      <c r="M388" s="0" t="n">
        <v>77</v>
      </c>
      <c r="N388" s="0" t="n">
        <v>55</v>
      </c>
      <c r="O388" s="0" t="n">
        <v>41</v>
      </c>
      <c r="P388" s="0" t="n">
        <v>103</v>
      </c>
      <c r="Q388" s="0" t="n">
        <v>59</v>
      </c>
      <c r="R388" s="0" t="n">
        <v>93</v>
      </c>
      <c r="S388" s="0" t="n">
        <v>57</v>
      </c>
      <c r="T388" s="2" t="n">
        <v>68.0555555555556</v>
      </c>
      <c r="U388" s="2" t="n">
        <v>23.1757282320312</v>
      </c>
    </row>
    <row r="389" customFormat="false" ht="13.5" hidden="false" customHeight="false" outlineLevel="0" collapsed="false">
      <c r="A389" s="0" t="s">
        <v>408</v>
      </c>
      <c r="B389" s="0" t="n">
        <v>5</v>
      </c>
      <c r="C389" s="0" t="n">
        <v>9</v>
      </c>
      <c r="D389" s="0" t="n">
        <v>25</v>
      </c>
      <c r="E389" s="0" t="n">
        <v>24</v>
      </c>
      <c r="F389" s="0" t="n">
        <v>18</v>
      </c>
      <c r="G389" s="0" t="n">
        <v>17</v>
      </c>
      <c r="H389" s="0" t="n">
        <v>19</v>
      </c>
      <c r="I389" s="0" t="n">
        <v>18</v>
      </c>
      <c r="J389" s="0" t="n">
        <v>15</v>
      </c>
      <c r="K389" s="0" t="n">
        <v>31</v>
      </c>
      <c r="L389" s="0" t="n">
        <v>15</v>
      </c>
      <c r="M389" s="0" t="n">
        <v>8</v>
      </c>
      <c r="N389" s="0" t="n">
        <v>16</v>
      </c>
      <c r="O389" s="0" t="n">
        <v>13</v>
      </c>
      <c r="P389" s="0" t="n">
        <v>20</v>
      </c>
      <c r="Q389" s="0" t="n">
        <v>20</v>
      </c>
      <c r="R389" s="0" t="n">
        <v>24</v>
      </c>
      <c r="S389" s="0" t="n">
        <v>15</v>
      </c>
      <c r="T389" s="2" t="n">
        <v>17.2777777777778</v>
      </c>
      <c r="U389" s="2" t="n">
        <v>6.11464544261471</v>
      </c>
    </row>
    <row r="390" customFormat="false" ht="13.5" hidden="false" customHeight="false" outlineLevel="0" collapsed="false">
      <c r="A390" s="0" t="s">
        <v>409</v>
      </c>
      <c r="B390" s="0" t="n">
        <v>99</v>
      </c>
      <c r="C390" s="0" t="n">
        <v>133</v>
      </c>
      <c r="D390" s="0" t="n">
        <v>120</v>
      </c>
      <c r="E390" s="0" t="n">
        <v>190</v>
      </c>
      <c r="F390" s="0" t="n">
        <v>256</v>
      </c>
      <c r="G390" s="0" t="n">
        <v>180</v>
      </c>
      <c r="H390" s="0" t="n">
        <v>174</v>
      </c>
      <c r="I390" s="0" t="n">
        <v>204</v>
      </c>
      <c r="J390" s="0" t="n">
        <v>172</v>
      </c>
      <c r="K390" s="0" t="n">
        <v>195</v>
      </c>
      <c r="L390" s="0" t="n">
        <v>122</v>
      </c>
      <c r="M390" s="0" t="n">
        <v>169</v>
      </c>
      <c r="N390" s="0" t="n">
        <v>148</v>
      </c>
      <c r="O390" s="0" t="n">
        <v>126</v>
      </c>
      <c r="P390" s="0" t="n">
        <v>177</v>
      </c>
      <c r="Q390" s="0" t="n">
        <v>145</v>
      </c>
      <c r="R390" s="0" t="n">
        <v>186</v>
      </c>
      <c r="S390" s="0" t="n">
        <v>111</v>
      </c>
      <c r="T390" s="2" t="n">
        <v>159.444444444444</v>
      </c>
      <c r="U390" s="2" t="n">
        <v>42.7141280143484</v>
      </c>
    </row>
    <row r="391" customFormat="false" ht="13.5" hidden="false" customHeight="false" outlineLevel="0" collapsed="false">
      <c r="A391" s="0" t="s">
        <v>410</v>
      </c>
      <c r="B391" s="0" t="n">
        <v>75</v>
      </c>
      <c r="C391" s="0" t="n">
        <v>90</v>
      </c>
      <c r="D391" s="0" t="n">
        <v>101</v>
      </c>
      <c r="E391" s="0" t="n">
        <v>95</v>
      </c>
      <c r="F391" s="0" t="n">
        <v>174</v>
      </c>
      <c r="G391" s="0" t="n">
        <v>143</v>
      </c>
      <c r="H391" s="0" t="n">
        <v>121</v>
      </c>
      <c r="I391" s="0" t="n">
        <v>164</v>
      </c>
      <c r="J391" s="0" t="n">
        <v>134</v>
      </c>
      <c r="K391" s="0" t="n">
        <v>117</v>
      </c>
      <c r="L391" s="0" t="n">
        <v>102</v>
      </c>
      <c r="M391" s="0" t="n">
        <v>147</v>
      </c>
      <c r="N391" s="0" t="n">
        <v>105</v>
      </c>
      <c r="O391" s="0" t="n">
        <v>59</v>
      </c>
      <c r="P391" s="0" t="n">
        <v>74</v>
      </c>
      <c r="Q391" s="0" t="n">
        <v>106</v>
      </c>
      <c r="R391" s="0" t="n">
        <v>104</v>
      </c>
      <c r="S391" s="0" t="n">
        <v>87</v>
      </c>
      <c r="T391" s="2" t="n">
        <v>110.5</v>
      </c>
      <c r="U391" s="2" t="n">
        <v>31.4852906832979</v>
      </c>
    </row>
    <row r="392" customFormat="false" ht="13.5" hidden="false" customHeight="false" outlineLevel="0" collapsed="false">
      <c r="A392" s="0" t="s">
        <v>411</v>
      </c>
      <c r="B392" s="0" t="n">
        <v>47</v>
      </c>
      <c r="C392" s="0" t="n">
        <v>43</v>
      </c>
      <c r="D392" s="0" t="n">
        <v>23</v>
      </c>
      <c r="E392" s="0" t="n">
        <v>57</v>
      </c>
      <c r="F392" s="0" t="n">
        <v>102</v>
      </c>
      <c r="G392" s="0" t="n">
        <v>74</v>
      </c>
      <c r="H392" s="0" t="n">
        <v>75</v>
      </c>
      <c r="I392" s="0" t="n">
        <v>59</v>
      </c>
      <c r="J392" s="0" t="n">
        <v>78</v>
      </c>
      <c r="K392" s="0" t="n">
        <v>53</v>
      </c>
      <c r="L392" s="0" t="n">
        <v>13</v>
      </c>
      <c r="M392" s="0" t="n">
        <v>71</v>
      </c>
      <c r="N392" s="0" t="n">
        <v>57</v>
      </c>
      <c r="O392" s="0" t="n">
        <v>59</v>
      </c>
      <c r="P392" s="0" t="n">
        <v>108</v>
      </c>
      <c r="Q392" s="0" t="n">
        <v>56</v>
      </c>
      <c r="R392" s="0" t="n">
        <v>70</v>
      </c>
      <c r="S392" s="0" t="n">
        <v>42</v>
      </c>
      <c r="T392" s="2" t="n">
        <v>60</v>
      </c>
      <c r="U392" s="2" t="n">
        <v>22.9475104378257</v>
      </c>
    </row>
    <row r="393" customFormat="false" ht="13.5" hidden="false" customHeight="false" outlineLevel="0" collapsed="false">
      <c r="A393" s="0" t="s">
        <v>412</v>
      </c>
      <c r="B393" s="0" t="n">
        <v>10</v>
      </c>
      <c r="C393" s="0" t="n">
        <v>24</v>
      </c>
      <c r="D393" s="0" t="n">
        <v>23</v>
      </c>
      <c r="E393" s="0" t="n">
        <v>12</v>
      </c>
      <c r="F393" s="0" t="n">
        <v>17</v>
      </c>
      <c r="G393" s="0" t="n">
        <v>10</v>
      </c>
      <c r="H393" s="0" t="n">
        <v>16</v>
      </c>
      <c r="I393" s="0" t="n">
        <v>14</v>
      </c>
      <c r="J393" s="0" t="n">
        <v>18</v>
      </c>
      <c r="K393" s="0" t="n">
        <v>26</v>
      </c>
      <c r="L393" s="0" t="n">
        <v>8</v>
      </c>
      <c r="M393" s="0" t="n">
        <v>12</v>
      </c>
      <c r="N393" s="0" t="n">
        <v>7</v>
      </c>
      <c r="O393" s="0" t="n">
        <v>9</v>
      </c>
      <c r="P393" s="0" t="n">
        <v>19</v>
      </c>
      <c r="Q393" s="0" t="n">
        <v>11</v>
      </c>
      <c r="R393" s="0" t="n">
        <v>6</v>
      </c>
      <c r="S393" s="0" t="n">
        <v>10</v>
      </c>
      <c r="T393" s="2" t="n">
        <v>14.1666666666667</v>
      </c>
      <c r="U393" s="2" t="n">
        <v>6.20483682299543</v>
      </c>
    </row>
    <row r="394" customFormat="false" ht="13.5" hidden="false" customHeight="false" outlineLevel="0" collapsed="false">
      <c r="A394" s="0" t="s">
        <v>413</v>
      </c>
      <c r="B394" s="0" t="n">
        <v>8</v>
      </c>
      <c r="C394" s="0" t="n">
        <v>9</v>
      </c>
      <c r="D394" s="0" t="n">
        <v>5</v>
      </c>
      <c r="E394" s="0" t="n">
        <v>5</v>
      </c>
      <c r="F394" s="0" t="n">
        <v>9</v>
      </c>
      <c r="G394" s="0" t="n">
        <v>18</v>
      </c>
      <c r="H394" s="0" t="n">
        <v>18</v>
      </c>
      <c r="I394" s="0" t="n">
        <v>10</v>
      </c>
      <c r="J394" s="0" t="n">
        <v>8</v>
      </c>
      <c r="K394" s="0" t="n">
        <v>10</v>
      </c>
      <c r="L394" s="0" t="n">
        <v>2</v>
      </c>
      <c r="M394" s="0" t="n">
        <v>10</v>
      </c>
      <c r="N394" s="0" t="n">
        <v>6</v>
      </c>
      <c r="O394" s="0" t="n">
        <v>24</v>
      </c>
      <c r="P394" s="0" t="n">
        <v>23</v>
      </c>
      <c r="Q394" s="0" t="n">
        <v>11</v>
      </c>
      <c r="R394" s="0" t="n">
        <v>13</v>
      </c>
      <c r="S394" s="0" t="n">
        <v>7</v>
      </c>
      <c r="T394" s="2" t="n">
        <v>11.1666666666667</v>
      </c>
      <c r="U394" s="2" t="n">
        <v>6.30825789319514</v>
      </c>
    </row>
    <row r="395" customFormat="false" ht="13.5" hidden="false" customHeight="false" outlineLevel="0" collapsed="false">
      <c r="A395" s="0" t="s">
        <v>414</v>
      </c>
      <c r="B395" s="0" t="n">
        <v>276</v>
      </c>
      <c r="C395" s="0" t="n">
        <v>334</v>
      </c>
      <c r="D395" s="0" t="n">
        <v>365</v>
      </c>
      <c r="E395" s="0" t="n">
        <v>454</v>
      </c>
      <c r="F395" s="0" t="n">
        <v>611</v>
      </c>
      <c r="G395" s="0" t="n">
        <v>483</v>
      </c>
      <c r="H395" s="0" t="n">
        <v>435</v>
      </c>
      <c r="I395" s="0" t="n">
        <v>541</v>
      </c>
      <c r="J395" s="0" t="n">
        <v>468</v>
      </c>
      <c r="K395" s="0" t="n">
        <v>632</v>
      </c>
      <c r="L395" s="0" t="n">
        <v>318</v>
      </c>
      <c r="M395" s="0" t="n">
        <v>504</v>
      </c>
      <c r="N395" s="0" t="n">
        <v>416</v>
      </c>
      <c r="O395" s="0" t="n">
        <v>299</v>
      </c>
      <c r="P395" s="0" t="n">
        <v>694</v>
      </c>
      <c r="Q395" s="0" t="n">
        <v>418</v>
      </c>
      <c r="R395" s="0" t="n">
        <v>650</v>
      </c>
      <c r="S395" s="0" t="n">
        <v>446</v>
      </c>
      <c r="T395" s="2" t="n">
        <v>464.944444444444</v>
      </c>
      <c r="U395" s="2" t="n">
        <v>127.63618895919</v>
      </c>
    </row>
    <row r="396" customFormat="false" ht="13.5" hidden="false" customHeight="false" outlineLevel="0" collapsed="false">
      <c r="A396" s="0" t="s">
        <v>415</v>
      </c>
      <c r="B396" s="0" t="n">
        <v>22</v>
      </c>
      <c r="C396" s="0" t="n">
        <v>16</v>
      </c>
      <c r="D396" s="0" t="n">
        <v>14</v>
      </c>
      <c r="E396" s="0" t="n">
        <v>17</v>
      </c>
      <c r="F396" s="0" t="n">
        <v>23</v>
      </c>
      <c r="G396" s="0" t="n">
        <v>16</v>
      </c>
      <c r="H396" s="0" t="n">
        <v>22</v>
      </c>
      <c r="I396" s="0" t="n">
        <v>8</v>
      </c>
      <c r="J396" s="0" t="n">
        <v>15</v>
      </c>
      <c r="K396" s="0" t="n">
        <v>29</v>
      </c>
      <c r="L396" s="0" t="n">
        <v>7</v>
      </c>
      <c r="M396" s="0" t="n">
        <v>15</v>
      </c>
      <c r="N396" s="0" t="n">
        <v>19</v>
      </c>
      <c r="O396" s="0" t="n">
        <v>5</v>
      </c>
      <c r="P396" s="0" t="n">
        <v>44</v>
      </c>
      <c r="Q396" s="0" t="n">
        <v>16</v>
      </c>
      <c r="R396" s="0" t="n">
        <v>11</v>
      </c>
      <c r="S396" s="0" t="n">
        <v>30</v>
      </c>
      <c r="T396" s="2" t="n">
        <v>17.5555555555556</v>
      </c>
      <c r="U396" s="2" t="n">
        <v>8.93257239955001</v>
      </c>
    </row>
    <row r="397" customFormat="false" ht="13.5" hidden="false" customHeight="false" outlineLevel="0" collapsed="false">
      <c r="A397" s="0" t="s">
        <v>416</v>
      </c>
      <c r="B397" s="0" t="n">
        <v>155</v>
      </c>
      <c r="C397" s="0" t="n">
        <v>257</v>
      </c>
      <c r="D397" s="0" t="n">
        <v>446</v>
      </c>
      <c r="E397" s="0" t="n">
        <v>399</v>
      </c>
      <c r="F397" s="0" t="n">
        <v>505</v>
      </c>
      <c r="G397" s="0" t="n">
        <v>356</v>
      </c>
      <c r="H397" s="0" t="n">
        <v>326</v>
      </c>
      <c r="I397" s="0" t="n">
        <v>518</v>
      </c>
      <c r="J397" s="0" t="n">
        <v>343</v>
      </c>
      <c r="K397" s="0" t="n">
        <v>449</v>
      </c>
      <c r="L397" s="0" t="n">
        <v>244</v>
      </c>
      <c r="M397" s="0" t="n">
        <v>361</v>
      </c>
      <c r="N397" s="0" t="n">
        <v>342</v>
      </c>
      <c r="O397" s="0" t="n">
        <v>285</v>
      </c>
      <c r="P397" s="0" t="n">
        <v>388</v>
      </c>
      <c r="Q397" s="0" t="n">
        <v>224</v>
      </c>
      <c r="R397" s="0" t="n">
        <v>284</v>
      </c>
      <c r="S397" s="0" t="n">
        <v>269</v>
      </c>
      <c r="T397" s="2" t="n">
        <v>339.722222222222</v>
      </c>
      <c r="U397" s="2" t="n">
        <v>97.1982846348006</v>
      </c>
    </row>
    <row r="398" customFormat="false" ht="13.5" hidden="false" customHeight="false" outlineLevel="0" collapsed="false">
      <c r="A398" s="0" t="s">
        <v>417</v>
      </c>
      <c r="B398" s="0" t="n">
        <v>10</v>
      </c>
      <c r="C398" s="0" t="n">
        <v>32</v>
      </c>
      <c r="D398" s="0" t="n">
        <v>30</v>
      </c>
      <c r="E398" s="0" t="n">
        <v>49</v>
      </c>
      <c r="F398" s="0" t="n">
        <v>47</v>
      </c>
      <c r="G398" s="0" t="n">
        <v>43</v>
      </c>
      <c r="H398" s="0" t="n">
        <v>37</v>
      </c>
      <c r="I398" s="0" t="n">
        <v>33</v>
      </c>
      <c r="J398" s="0" t="n">
        <v>35</v>
      </c>
      <c r="K398" s="0" t="n">
        <v>48</v>
      </c>
      <c r="L398" s="0" t="n">
        <v>27</v>
      </c>
      <c r="M398" s="0" t="n">
        <v>25</v>
      </c>
      <c r="N398" s="0" t="n">
        <v>29</v>
      </c>
      <c r="O398" s="0" t="n">
        <v>26</v>
      </c>
      <c r="P398" s="0" t="n">
        <v>76</v>
      </c>
      <c r="Q398" s="0" t="n">
        <v>42</v>
      </c>
      <c r="R398" s="0" t="n">
        <v>83</v>
      </c>
      <c r="S398" s="0" t="n">
        <v>39</v>
      </c>
      <c r="T398" s="2" t="n">
        <v>39.9444444444444</v>
      </c>
      <c r="U398" s="2" t="n">
        <v>17.6584331535363</v>
      </c>
    </row>
    <row r="399" customFormat="false" ht="13.5" hidden="false" customHeight="false" outlineLevel="0" collapsed="false">
      <c r="A399" s="0" t="s">
        <v>418</v>
      </c>
      <c r="B399" s="0" t="n">
        <v>26</v>
      </c>
      <c r="C399" s="0" t="n">
        <v>40</v>
      </c>
      <c r="D399" s="0" t="n">
        <v>26</v>
      </c>
      <c r="E399" s="0" t="n">
        <v>70</v>
      </c>
      <c r="F399" s="0" t="n">
        <v>57</v>
      </c>
      <c r="G399" s="0" t="n">
        <v>64</v>
      </c>
      <c r="H399" s="0" t="n">
        <v>55</v>
      </c>
      <c r="I399" s="0" t="n">
        <v>72</v>
      </c>
      <c r="J399" s="0" t="n">
        <v>50</v>
      </c>
      <c r="K399" s="0" t="n">
        <v>62</v>
      </c>
      <c r="L399" s="0" t="n">
        <v>26</v>
      </c>
      <c r="M399" s="0" t="n">
        <v>37</v>
      </c>
      <c r="N399" s="0" t="n">
        <v>51</v>
      </c>
      <c r="O399" s="0" t="n">
        <v>39</v>
      </c>
      <c r="P399" s="0" t="n">
        <v>92</v>
      </c>
      <c r="Q399" s="0" t="n">
        <v>68</v>
      </c>
      <c r="R399" s="0" t="n">
        <v>97</v>
      </c>
      <c r="S399" s="0" t="n">
        <v>52</v>
      </c>
      <c r="T399" s="2" t="n">
        <v>53.9444444444444</v>
      </c>
      <c r="U399" s="2" t="n">
        <v>19.9247768375494</v>
      </c>
    </row>
    <row r="400" customFormat="false" ht="13.5" hidden="false" customHeight="false" outlineLevel="0" collapsed="false">
      <c r="A400" s="0" t="s">
        <v>419</v>
      </c>
      <c r="B400" s="0" t="n">
        <v>133</v>
      </c>
      <c r="C400" s="0" t="n">
        <v>212</v>
      </c>
      <c r="D400" s="0" t="n">
        <v>173</v>
      </c>
      <c r="E400" s="0" t="n">
        <v>225</v>
      </c>
      <c r="F400" s="0" t="n">
        <v>318</v>
      </c>
      <c r="G400" s="0" t="n">
        <v>282</v>
      </c>
      <c r="H400" s="0" t="n">
        <v>228</v>
      </c>
      <c r="I400" s="0" t="n">
        <v>241</v>
      </c>
      <c r="J400" s="0" t="n">
        <v>244</v>
      </c>
      <c r="K400" s="0" t="n">
        <v>246</v>
      </c>
      <c r="L400" s="0" t="n">
        <v>154</v>
      </c>
      <c r="M400" s="0" t="n">
        <v>241</v>
      </c>
      <c r="N400" s="0" t="n">
        <v>169</v>
      </c>
      <c r="O400" s="0" t="n">
        <v>174</v>
      </c>
      <c r="P400" s="0" t="n">
        <v>250</v>
      </c>
      <c r="Q400" s="0" t="n">
        <v>219</v>
      </c>
      <c r="R400" s="0" t="n">
        <v>286</v>
      </c>
      <c r="S400" s="0" t="n">
        <v>187</v>
      </c>
      <c r="T400" s="2" t="n">
        <v>219.277777777778</v>
      </c>
      <c r="U400" s="2" t="n">
        <v>47.7195305380432</v>
      </c>
    </row>
    <row r="401" customFormat="false" ht="13.5" hidden="false" customHeight="false" outlineLevel="0" collapsed="false">
      <c r="A401" s="0" t="s">
        <v>420</v>
      </c>
      <c r="B401" s="0" t="n">
        <v>96</v>
      </c>
      <c r="C401" s="0" t="n">
        <v>124</v>
      </c>
      <c r="D401" s="0" t="n">
        <v>111</v>
      </c>
      <c r="E401" s="0" t="n">
        <v>158</v>
      </c>
      <c r="F401" s="0" t="n">
        <v>217</v>
      </c>
      <c r="G401" s="0" t="n">
        <v>197</v>
      </c>
      <c r="H401" s="0" t="n">
        <v>148</v>
      </c>
      <c r="I401" s="0" t="n">
        <v>206</v>
      </c>
      <c r="J401" s="0" t="n">
        <v>142</v>
      </c>
      <c r="K401" s="0" t="n">
        <v>169</v>
      </c>
      <c r="L401" s="0" t="n">
        <v>79</v>
      </c>
      <c r="M401" s="0" t="n">
        <v>173</v>
      </c>
      <c r="N401" s="0" t="n">
        <v>133</v>
      </c>
      <c r="O401" s="0" t="n">
        <v>111</v>
      </c>
      <c r="P401" s="0" t="n">
        <v>182</v>
      </c>
      <c r="Q401" s="0" t="n">
        <v>124</v>
      </c>
      <c r="R401" s="0" t="n">
        <v>194</v>
      </c>
      <c r="S401" s="0" t="n">
        <v>135</v>
      </c>
      <c r="T401" s="2" t="n">
        <v>151.333333333333</v>
      </c>
      <c r="U401" s="2" t="n">
        <v>38.6857626950034</v>
      </c>
    </row>
    <row r="402" customFormat="false" ht="13.5" hidden="false" customHeight="false" outlineLevel="0" collapsed="false">
      <c r="A402" s="0" t="s">
        <v>421</v>
      </c>
      <c r="B402" s="0" t="n">
        <v>172</v>
      </c>
      <c r="C402" s="0" t="n">
        <v>239</v>
      </c>
      <c r="D402" s="0" t="n">
        <v>164</v>
      </c>
      <c r="E402" s="0" t="n">
        <v>277</v>
      </c>
      <c r="F402" s="0" t="n">
        <v>340</v>
      </c>
      <c r="G402" s="0" t="n">
        <v>327</v>
      </c>
      <c r="H402" s="0" t="n">
        <v>251</v>
      </c>
      <c r="I402" s="0" t="n">
        <v>266</v>
      </c>
      <c r="J402" s="0" t="n">
        <v>254</v>
      </c>
      <c r="K402" s="0" t="n">
        <v>263</v>
      </c>
      <c r="L402" s="0" t="n">
        <v>172</v>
      </c>
      <c r="M402" s="0" t="n">
        <v>322</v>
      </c>
      <c r="N402" s="0" t="n">
        <v>213</v>
      </c>
      <c r="O402" s="0" t="n">
        <v>180</v>
      </c>
      <c r="P402" s="0" t="n">
        <v>260</v>
      </c>
      <c r="Q402" s="0" t="n">
        <v>301</v>
      </c>
      <c r="R402" s="0" t="n">
        <v>338</v>
      </c>
      <c r="S402" s="0" t="n">
        <v>198</v>
      </c>
      <c r="T402" s="2" t="n">
        <v>250.444444444444</v>
      </c>
      <c r="U402" s="2" t="n">
        <v>59.4160032138522</v>
      </c>
    </row>
    <row r="403" customFormat="false" ht="13.5" hidden="false" customHeight="false" outlineLevel="0" collapsed="false">
      <c r="A403" s="0" t="s">
        <v>422</v>
      </c>
      <c r="B403" s="0" t="n">
        <v>127</v>
      </c>
      <c r="C403" s="0" t="n">
        <v>97</v>
      </c>
      <c r="D403" s="0" t="n">
        <v>92</v>
      </c>
      <c r="E403" s="0" t="n">
        <v>286</v>
      </c>
      <c r="F403" s="0" t="n">
        <v>260</v>
      </c>
      <c r="G403" s="0" t="n">
        <v>197</v>
      </c>
      <c r="H403" s="0" t="n">
        <v>145</v>
      </c>
      <c r="I403" s="0" t="n">
        <v>158</v>
      </c>
      <c r="J403" s="0" t="n">
        <v>207</v>
      </c>
      <c r="K403" s="0" t="n">
        <v>179</v>
      </c>
      <c r="L403" s="0" t="n">
        <v>90</v>
      </c>
      <c r="M403" s="0" t="n">
        <v>137</v>
      </c>
      <c r="N403" s="0" t="n">
        <v>148</v>
      </c>
      <c r="O403" s="0" t="n">
        <v>135</v>
      </c>
      <c r="P403" s="0" t="n">
        <v>348</v>
      </c>
      <c r="Q403" s="0" t="n">
        <v>303</v>
      </c>
      <c r="R403" s="0" t="n">
        <v>397</v>
      </c>
      <c r="S403" s="0" t="n">
        <v>253</v>
      </c>
      <c r="T403" s="2" t="n">
        <v>198.444444444444</v>
      </c>
      <c r="U403" s="2" t="n">
        <v>90.741534832682</v>
      </c>
    </row>
    <row r="404" customFormat="false" ht="13.5" hidden="false" customHeight="false" outlineLevel="0" collapsed="false">
      <c r="A404" s="0" t="s">
        <v>423</v>
      </c>
      <c r="B404" s="0" t="n">
        <v>162</v>
      </c>
      <c r="C404" s="0" t="n">
        <v>238</v>
      </c>
      <c r="D404" s="0" t="n">
        <v>186</v>
      </c>
      <c r="E404" s="0" t="n">
        <v>273</v>
      </c>
      <c r="F404" s="0" t="n">
        <v>324</v>
      </c>
      <c r="G404" s="0" t="n">
        <v>265</v>
      </c>
      <c r="H404" s="0" t="n">
        <v>256</v>
      </c>
      <c r="I404" s="0" t="n">
        <v>284</v>
      </c>
      <c r="J404" s="0" t="n">
        <v>235</v>
      </c>
      <c r="K404" s="0" t="n">
        <v>300</v>
      </c>
      <c r="L404" s="0" t="n">
        <v>167</v>
      </c>
      <c r="M404" s="0" t="n">
        <v>283</v>
      </c>
      <c r="N404" s="0" t="n">
        <v>273</v>
      </c>
      <c r="O404" s="0" t="n">
        <v>190</v>
      </c>
      <c r="P404" s="0" t="n">
        <v>232</v>
      </c>
      <c r="Q404" s="0" t="n">
        <v>206</v>
      </c>
      <c r="R404" s="0" t="n">
        <v>307</v>
      </c>
      <c r="S404" s="0" t="n">
        <v>185</v>
      </c>
      <c r="T404" s="2" t="n">
        <v>239.666666666667</v>
      </c>
      <c r="U404" s="2" t="n">
        <v>52.5289835961734</v>
      </c>
    </row>
    <row r="405" customFormat="false" ht="13.5" hidden="false" customHeight="false" outlineLevel="0" collapsed="false">
      <c r="A405" s="0" t="s">
        <v>424</v>
      </c>
      <c r="B405" s="0" t="n">
        <v>24</v>
      </c>
      <c r="C405" s="0" t="n">
        <v>25</v>
      </c>
      <c r="D405" s="0" t="n">
        <v>42</v>
      </c>
      <c r="E405" s="0" t="n">
        <v>50</v>
      </c>
      <c r="F405" s="0" t="n">
        <v>37</v>
      </c>
      <c r="G405" s="0" t="n">
        <v>41</v>
      </c>
      <c r="H405" s="0" t="n">
        <v>31</v>
      </c>
      <c r="I405" s="0" t="n">
        <v>30</v>
      </c>
      <c r="J405" s="0" t="n">
        <v>34</v>
      </c>
      <c r="K405" s="0" t="n">
        <v>51</v>
      </c>
      <c r="L405" s="0" t="n">
        <v>20</v>
      </c>
      <c r="M405" s="0" t="n">
        <v>15</v>
      </c>
      <c r="N405" s="0" t="n">
        <v>44</v>
      </c>
      <c r="O405" s="0" t="n">
        <v>45</v>
      </c>
      <c r="P405" s="0" t="n">
        <v>96</v>
      </c>
      <c r="Q405" s="0" t="n">
        <v>33</v>
      </c>
      <c r="R405" s="0" t="n">
        <v>40</v>
      </c>
      <c r="S405" s="0" t="n">
        <v>29</v>
      </c>
      <c r="T405" s="2" t="n">
        <v>37.8333333333333</v>
      </c>
      <c r="U405" s="2" t="n">
        <v>18.036727236718</v>
      </c>
    </row>
    <row r="406" customFormat="false" ht="13.5" hidden="false" customHeight="false" outlineLevel="0" collapsed="false">
      <c r="A406" s="0" t="s">
        <v>425</v>
      </c>
      <c r="B406" s="0" t="n">
        <v>11</v>
      </c>
      <c r="C406" s="0" t="n">
        <v>5</v>
      </c>
      <c r="D406" s="0" t="n">
        <v>40</v>
      </c>
      <c r="E406" s="0" t="n">
        <v>14</v>
      </c>
      <c r="F406" s="0" t="n">
        <v>44</v>
      </c>
      <c r="G406" s="0" t="n">
        <v>23</v>
      </c>
      <c r="H406" s="0" t="n">
        <v>21</v>
      </c>
      <c r="I406" s="0" t="n">
        <v>12</v>
      </c>
      <c r="J406" s="0" t="n">
        <v>40</v>
      </c>
      <c r="K406" s="0" t="n">
        <v>59</v>
      </c>
      <c r="L406" s="0" t="n">
        <v>26</v>
      </c>
      <c r="M406" s="0" t="n">
        <v>47</v>
      </c>
      <c r="N406" s="0" t="n">
        <v>23</v>
      </c>
      <c r="O406" s="0" t="n">
        <v>4</v>
      </c>
      <c r="P406" s="0" t="n">
        <v>4</v>
      </c>
      <c r="Q406" s="0" t="n">
        <v>14</v>
      </c>
      <c r="R406" s="0" t="n">
        <v>9</v>
      </c>
      <c r="S406" s="0" t="n">
        <v>21</v>
      </c>
      <c r="T406" s="2" t="n">
        <v>22.9444444444444</v>
      </c>
      <c r="U406" s="2" t="n">
        <v>16.8888136393232</v>
      </c>
    </row>
    <row r="407" customFormat="false" ht="13.5" hidden="false" customHeight="false" outlineLevel="0" collapsed="false">
      <c r="A407" s="0" t="s">
        <v>426</v>
      </c>
      <c r="B407" s="0" t="n">
        <v>148</v>
      </c>
      <c r="C407" s="0" t="n">
        <v>137</v>
      </c>
      <c r="D407" s="0" t="n">
        <v>100</v>
      </c>
      <c r="E407" s="0" t="n">
        <v>428</v>
      </c>
      <c r="F407" s="0" t="n">
        <v>303</v>
      </c>
      <c r="G407" s="0" t="n">
        <v>239</v>
      </c>
      <c r="H407" s="0" t="n">
        <v>196</v>
      </c>
      <c r="I407" s="0" t="n">
        <v>222</v>
      </c>
      <c r="J407" s="0" t="n">
        <v>195</v>
      </c>
      <c r="K407" s="0" t="n">
        <v>229</v>
      </c>
      <c r="L407" s="0" t="n">
        <v>101</v>
      </c>
      <c r="M407" s="0" t="n">
        <v>171</v>
      </c>
      <c r="N407" s="0" t="n">
        <v>151</v>
      </c>
      <c r="O407" s="0" t="n">
        <v>207</v>
      </c>
      <c r="P407" s="0" t="n">
        <v>308</v>
      </c>
      <c r="Q407" s="0" t="n">
        <v>303</v>
      </c>
      <c r="R407" s="0" t="n">
        <v>408</v>
      </c>
      <c r="S407" s="0" t="n">
        <v>193</v>
      </c>
      <c r="T407" s="2" t="n">
        <v>225.833333333333</v>
      </c>
      <c r="U407" s="2" t="n">
        <v>93.781504510406</v>
      </c>
    </row>
    <row r="408" customFormat="false" ht="13.5" hidden="false" customHeight="false" outlineLevel="0" collapsed="false">
      <c r="A408" s="0" t="s">
        <v>427</v>
      </c>
      <c r="B408" s="0" t="n">
        <v>165</v>
      </c>
      <c r="C408" s="0" t="n">
        <v>170</v>
      </c>
      <c r="D408" s="0" t="n">
        <v>127</v>
      </c>
      <c r="E408" s="0" t="n">
        <v>245</v>
      </c>
      <c r="F408" s="0" t="n">
        <v>337</v>
      </c>
      <c r="G408" s="0" t="n">
        <v>291</v>
      </c>
      <c r="H408" s="0" t="n">
        <v>275</v>
      </c>
      <c r="I408" s="0" t="n">
        <v>284</v>
      </c>
      <c r="J408" s="0" t="n">
        <v>192</v>
      </c>
      <c r="K408" s="0" t="n">
        <v>237</v>
      </c>
      <c r="L408" s="0" t="n">
        <v>114</v>
      </c>
      <c r="M408" s="0" t="n">
        <v>236</v>
      </c>
      <c r="N408" s="0" t="n">
        <v>244</v>
      </c>
      <c r="O408" s="0" t="n">
        <v>199</v>
      </c>
      <c r="P408" s="0" t="n">
        <v>253</v>
      </c>
      <c r="Q408" s="0" t="n">
        <v>277</v>
      </c>
      <c r="R408" s="0" t="n">
        <v>339</v>
      </c>
      <c r="S408" s="0" t="n">
        <v>187</v>
      </c>
      <c r="T408" s="2" t="n">
        <v>232.555555555556</v>
      </c>
      <c r="U408" s="2" t="n">
        <v>64.1021447950087</v>
      </c>
    </row>
    <row r="409" customFormat="false" ht="13.5" hidden="false" customHeight="false" outlineLevel="0" collapsed="false">
      <c r="A409" s="0" t="s">
        <v>428</v>
      </c>
      <c r="B409" s="0" t="n">
        <v>4</v>
      </c>
      <c r="C409" s="0" t="n">
        <v>21</v>
      </c>
      <c r="D409" s="0" t="n">
        <v>39</v>
      </c>
      <c r="E409" s="0" t="n">
        <v>17</v>
      </c>
      <c r="F409" s="0" t="n">
        <v>20</v>
      </c>
      <c r="G409" s="0" t="n">
        <v>21</v>
      </c>
      <c r="H409" s="0" t="n">
        <v>27</v>
      </c>
      <c r="I409" s="0" t="n">
        <v>22</v>
      </c>
      <c r="J409" s="0" t="n">
        <v>45</v>
      </c>
      <c r="K409" s="0" t="n">
        <v>40</v>
      </c>
      <c r="L409" s="0" t="n">
        <v>40</v>
      </c>
      <c r="M409" s="0" t="n">
        <v>30</v>
      </c>
      <c r="N409" s="0" t="n">
        <v>38</v>
      </c>
      <c r="O409" s="0" t="n">
        <v>20</v>
      </c>
      <c r="P409" s="0" t="n">
        <v>24</v>
      </c>
      <c r="Q409" s="0" t="n">
        <v>24</v>
      </c>
      <c r="R409" s="0" t="n">
        <v>33</v>
      </c>
      <c r="S409" s="0" t="n">
        <v>36</v>
      </c>
      <c r="T409" s="2" t="n">
        <v>27.7222222222222</v>
      </c>
      <c r="U409" s="2" t="n">
        <v>11.3438532490485</v>
      </c>
    </row>
    <row r="410" customFormat="false" ht="13.5" hidden="false" customHeight="false" outlineLevel="0" collapsed="false">
      <c r="A410" s="0" t="s">
        <v>429</v>
      </c>
      <c r="B410" s="0" t="n">
        <v>97</v>
      </c>
      <c r="C410" s="0" t="n">
        <v>158</v>
      </c>
      <c r="D410" s="0" t="n">
        <v>262</v>
      </c>
      <c r="E410" s="0" t="n">
        <v>113</v>
      </c>
      <c r="F410" s="0" t="n">
        <v>228</v>
      </c>
      <c r="G410" s="0" t="n">
        <v>212</v>
      </c>
      <c r="H410" s="0" t="n">
        <v>228</v>
      </c>
      <c r="I410" s="0" t="n">
        <v>273</v>
      </c>
      <c r="J410" s="0" t="n">
        <v>175</v>
      </c>
      <c r="K410" s="0" t="n">
        <v>239</v>
      </c>
      <c r="L410" s="0" t="n">
        <v>101</v>
      </c>
      <c r="M410" s="0" t="n">
        <v>218</v>
      </c>
      <c r="N410" s="0" t="n">
        <v>201</v>
      </c>
      <c r="O410" s="0" t="n">
        <v>94</v>
      </c>
      <c r="P410" s="0" t="n">
        <v>210</v>
      </c>
      <c r="Q410" s="0" t="n">
        <v>99</v>
      </c>
      <c r="R410" s="0" t="n">
        <v>91</v>
      </c>
      <c r="S410" s="0" t="n">
        <v>144</v>
      </c>
      <c r="T410" s="2" t="n">
        <v>114.722222222222</v>
      </c>
      <c r="U410" s="2" t="n">
        <v>41.2678561075375</v>
      </c>
    </row>
    <row r="411" customFormat="false" ht="13.5" hidden="false" customHeight="false" outlineLevel="0" collapsed="false">
      <c r="A411" s="0" t="s">
        <v>430</v>
      </c>
      <c r="B411" s="0" t="n">
        <v>41</v>
      </c>
      <c r="C411" s="0" t="n">
        <v>73</v>
      </c>
      <c r="D411" s="0" t="n">
        <v>86</v>
      </c>
      <c r="E411" s="0" t="n">
        <v>125</v>
      </c>
      <c r="F411" s="0" t="n">
        <v>180</v>
      </c>
      <c r="G411" s="0" t="n">
        <v>113</v>
      </c>
      <c r="H411" s="0" t="n">
        <v>129</v>
      </c>
      <c r="I411" s="0" t="n">
        <v>113</v>
      </c>
      <c r="J411" s="0" t="n">
        <v>118</v>
      </c>
      <c r="K411" s="0" t="n">
        <v>142</v>
      </c>
      <c r="L411" s="0" t="n">
        <v>88</v>
      </c>
      <c r="M411" s="0" t="n">
        <v>136</v>
      </c>
      <c r="N411" s="0" t="n">
        <v>98</v>
      </c>
      <c r="O411" s="0" t="n">
        <v>60</v>
      </c>
      <c r="P411" s="0" t="n">
        <v>134</v>
      </c>
      <c r="Q411" s="0" t="n">
        <v>105</v>
      </c>
      <c r="R411" s="0" t="n">
        <v>167</v>
      </c>
      <c r="S411" s="0" t="n">
        <v>84</v>
      </c>
      <c r="T411" s="2" t="n">
        <v>109.666666666667</v>
      </c>
      <c r="U411" s="2" t="n">
        <v>35.5031067406121</v>
      </c>
    </row>
    <row r="412" customFormat="false" ht="13.5" hidden="false" customHeight="false" outlineLevel="0" collapsed="false">
      <c r="A412" s="0" t="s">
        <v>431</v>
      </c>
      <c r="B412" s="0" t="n">
        <v>3</v>
      </c>
      <c r="C412" s="0" t="n">
        <v>3</v>
      </c>
      <c r="D412" s="0" t="n">
        <v>1</v>
      </c>
      <c r="E412" s="0" t="n">
        <v>24</v>
      </c>
      <c r="F412" s="0" t="n">
        <v>21</v>
      </c>
      <c r="G412" s="0" t="n">
        <v>12</v>
      </c>
      <c r="H412" s="0" t="n">
        <v>10</v>
      </c>
      <c r="I412" s="0" t="n">
        <v>37</v>
      </c>
      <c r="J412" s="0" t="n">
        <v>7</v>
      </c>
      <c r="K412" s="0" t="n">
        <v>5</v>
      </c>
      <c r="L412" s="0" t="n">
        <v>6</v>
      </c>
      <c r="M412" s="0" t="n">
        <v>8</v>
      </c>
      <c r="N412" s="0" t="n">
        <v>12</v>
      </c>
      <c r="O412" s="0" t="n">
        <v>7</v>
      </c>
      <c r="P412" s="0" t="n">
        <v>6</v>
      </c>
      <c r="Q412" s="0" t="n">
        <v>6</v>
      </c>
      <c r="R412" s="0" t="n">
        <v>20</v>
      </c>
      <c r="S412" s="0" t="n">
        <v>3</v>
      </c>
      <c r="T412" s="2" t="n">
        <v>10.6111111111111</v>
      </c>
      <c r="U412" s="2" t="n">
        <v>9.178868883851</v>
      </c>
    </row>
    <row r="413" customFormat="false" ht="13.5" hidden="false" customHeight="false" outlineLevel="0" collapsed="false">
      <c r="A413" s="0" t="s">
        <v>432</v>
      </c>
      <c r="B413" s="0" t="n">
        <v>74</v>
      </c>
      <c r="C413" s="0" t="n">
        <v>72</v>
      </c>
      <c r="D413" s="0" t="n">
        <v>52</v>
      </c>
      <c r="E413" s="0" t="n">
        <v>103</v>
      </c>
      <c r="F413" s="0" t="n">
        <v>154</v>
      </c>
      <c r="G413" s="0" t="n">
        <v>113</v>
      </c>
      <c r="H413" s="0" t="n">
        <v>95</v>
      </c>
      <c r="I413" s="0" t="n">
        <v>134</v>
      </c>
      <c r="J413" s="0" t="n">
        <v>67</v>
      </c>
      <c r="K413" s="0" t="n">
        <v>123</v>
      </c>
      <c r="L413" s="0" t="n">
        <v>43</v>
      </c>
      <c r="M413" s="0" t="n">
        <v>85</v>
      </c>
      <c r="N413" s="0" t="n">
        <v>85</v>
      </c>
      <c r="O413" s="0" t="n">
        <v>89</v>
      </c>
      <c r="P413" s="0" t="n">
        <v>184</v>
      </c>
      <c r="Q413" s="0" t="n">
        <v>75</v>
      </c>
      <c r="R413" s="0" t="n">
        <v>130</v>
      </c>
      <c r="S413" s="0" t="n">
        <v>77</v>
      </c>
      <c r="T413" s="2" t="n">
        <v>62.6111111111111</v>
      </c>
      <c r="U413" s="2" t="n">
        <v>23.2306564412806</v>
      </c>
    </row>
    <row r="414" customFormat="false" ht="13.5" hidden="false" customHeight="false" outlineLevel="0" collapsed="false">
      <c r="A414" s="0" t="s">
        <v>433</v>
      </c>
      <c r="B414" s="0" t="n">
        <v>261</v>
      </c>
      <c r="C414" s="0" t="n">
        <v>323</v>
      </c>
      <c r="D414" s="0" t="n">
        <v>276</v>
      </c>
      <c r="E414" s="0" t="n">
        <v>323</v>
      </c>
      <c r="F414" s="0" t="n">
        <v>533</v>
      </c>
      <c r="G414" s="0" t="n">
        <v>389</v>
      </c>
      <c r="H414" s="0" t="n">
        <v>316</v>
      </c>
      <c r="I414" s="0" t="n">
        <v>364</v>
      </c>
      <c r="J414" s="0" t="n">
        <v>351</v>
      </c>
      <c r="K414" s="0" t="n">
        <v>408</v>
      </c>
      <c r="L414" s="0" t="n">
        <v>268</v>
      </c>
      <c r="M414" s="0" t="n">
        <v>399</v>
      </c>
      <c r="N414" s="0" t="n">
        <v>349</v>
      </c>
      <c r="O414" s="0" t="n">
        <v>214</v>
      </c>
      <c r="P414" s="0" t="n">
        <v>411</v>
      </c>
      <c r="Q414" s="0" t="n">
        <v>328</v>
      </c>
      <c r="R414" s="0" t="n">
        <v>405</v>
      </c>
      <c r="S414" s="0" t="n">
        <v>317</v>
      </c>
      <c r="T414" s="2" t="n">
        <v>343.944444444444</v>
      </c>
      <c r="U414" s="2" t="n">
        <v>68.3042262254792</v>
      </c>
    </row>
    <row r="415" customFormat="false" ht="13.5" hidden="false" customHeight="false" outlineLevel="0" collapsed="false">
      <c r="A415" s="0" t="s">
        <v>434</v>
      </c>
      <c r="B415" s="0" t="n">
        <v>166</v>
      </c>
      <c r="C415" s="0" t="n">
        <v>188</v>
      </c>
      <c r="D415" s="0" t="n">
        <v>145</v>
      </c>
      <c r="E415" s="0" t="n">
        <v>181</v>
      </c>
      <c r="F415" s="0" t="n">
        <v>240</v>
      </c>
      <c r="G415" s="0" t="n">
        <v>226</v>
      </c>
      <c r="H415" s="0" t="n">
        <v>167</v>
      </c>
      <c r="I415" s="0" t="n">
        <v>221</v>
      </c>
      <c r="J415" s="0" t="n">
        <v>221</v>
      </c>
      <c r="K415" s="0" t="n">
        <v>239</v>
      </c>
      <c r="L415" s="0" t="n">
        <v>115</v>
      </c>
      <c r="M415" s="0" t="n">
        <v>197</v>
      </c>
      <c r="N415" s="0" t="n">
        <v>143</v>
      </c>
      <c r="O415" s="0" t="n">
        <v>107</v>
      </c>
      <c r="P415" s="0" t="n">
        <v>220</v>
      </c>
      <c r="Q415" s="0" t="n">
        <v>159</v>
      </c>
      <c r="R415" s="0" t="n">
        <v>245</v>
      </c>
      <c r="S415" s="0" t="n">
        <v>175</v>
      </c>
      <c r="T415" s="2" t="n">
        <v>186.611111111111</v>
      </c>
      <c r="U415" s="2" t="n">
        <v>42.14978736795</v>
      </c>
    </row>
    <row r="416" customFormat="false" ht="13.5" hidden="false" customHeight="false" outlineLevel="0" collapsed="false">
      <c r="A416" s="0" t="s">
        <v>435</v>
      </c>
      <c r="B416" s="0" t="n">
        <v>76</v>
      </c>
      <c r="C416" s="0" t="n">
        <v>104</v>
      </c>
      <c r="D416" s="0" t="n">
        <v>85</v>
      </c>
      <c r="E416" s="0" t="n">
        <v>129</v>
      </c>
      <c r="F416" s="0" t="n">
        <v>162</v>
      </c>
      <c r="G416" s="0" t="n">
        <v>125</v>
      </c>
      <c r="H416" s="0" t="n">
        <v>140</v>
      </c>
      <c r="I416" s="0" t="n">
        <v>162</v>
      </c>
      <c r="J416" s="0" t="n">
        <v>120</v>
      </c>
      <c r="K416" s="0" t="n">
        <v>156</v>
      </c>
      <c r="L416" s="0" t="n">
        <v>99</v>
      </c>
      <c r="M416" s="0" t="n">
        <v>107</v>
      </c>
      <c r="N416" s="0" t="n">
        <v>113</v>
      </c>
      <c r="O416" s="0" t="n">
        <v>93</v>
      </c>
      <c r="P416" s="0" t="n">
        <v>186</v>
      </c>
      <c r="Q416" s="0" t="n">
        <v>137</v>
      </c>
      <c r="R416" s="0" t="n">
        <v>193</v>
      </c>
      <c r="S416" s="0" t="n">
        <v>112</v>
      </c>
      <c r="T416" s="2" t="n">
        <v>127.166666666667</v>
      </c>
      <c r="U416" s="2" t="n">
        <v>37.1297407351415</v>
      </c>
    </row>
    <row r="417" customFormat="false" ht="13.5" hidden="false" customHeight="false" outlineLevel="0" collapsed="false">
      <c r="A417" s="0" t="s">
        <v>436</v>
      </c>
      <c r="B417" s="0" t="n">
        <v>42</v>
      </c>
      <c r="C417" s="0" t="n">
        <v>52</v>
      </c>
      <c r="D417" s="0" t="n">
        <v>39</v>
      </c>
      <c r="E417" s="0" t="n">
        <v>96</v>
      </c>
      <c r="F417" s="0" t="n">
        <v>92</v>
      </c>
      <c r="G417" s="0" t="n">
        <v>76</v>
      </c>
      <c r="H417" s="0" t="n">
        <v>60</v>
      </c>
      <c r="I417" s="0" t="n">
        <v>98</v>
      </c>
      <c r="J417" s="0" t="n">
        <v>47</v>
      </c>
      <c r="K417" s="0" t="n">
        <v>80</v>
      </c>
      <c r="L417" s="0" t="n">
        <v>48</v>
      </c>
      <c r="M417" s="0" t="n">
        <v>69</v>
      </c>
      <c r="N417" s="0" t="n">
        <v>48</v>
      </c>
      <c r="O417" s="0" t="n">
        <v>48</v>
      </c>
      <c r="P417" s="0" t="n">
        <v>109</v>
      </c>
      <c r="Q417" s="0" t="n">
        <v>59</v>
      </c>
      <c r="R417" s="0" t="n">
        <v>79</v>
      </c>
      <c r="S417" s="0" t="n">
        <v>57</v>
      </c>
      <c r="T417" s="2" t="n">
        <v>65.9444444444444</v>
      </c>
      <c r="U417" s="2" t="n">
        <v>20.8622152741216</v>
      </c>
    </row>
    <row r="418" customFormat="false" ht="13.5" hidden="false" customHeight="false" outlineLevel="0" collapsed="false">
      <c r="A418" s="0" t="s">
        <v>437</v>
      </c>
      <c r="B418" s="0" t="n">
        <v>66</v>
      </c>
      <c r="C418" s="0" t="n">
        <v>92</v>
      </c>
      <c r="D418" s="0" t="n">
        <v>72</v>
      </c>
      <c r="E418" s="0" t="n">
        <v>109</v>
      </c>
      <c r="F418" s="0" t="n">
        <v>152</v>
      </c>
      <c r="G418" s="0" t="n">
        <v>140</v>
      </c>
      <c r="H418" s="0" t="n">
        <v>113</v>
      </c>
      <c r="I418" s="0" t="n">
        <v>132</v>
      </c>
      <c r="J418" s="0" t="n">
        <v>110</v>
      </c>
      <c r="K418" s="0" t="n">
        <v>130</v>
      </c>
      <c r="L418" s="0" t="n">
        <v>85</v>
      </c>
      <c r="M418" s="0" t="n">
        <v>109</v>
      </c>
      <c r="N418" s="0" t="n">
        <v>90</v>
      </c>
      <c r="O418" s="0" t="n">
        <v>86</v>
      </c>
      <c r="P418" s="0" t="n">
        <v>182</v>
      </c>
      <c r="Q418" s="0" t="n">
        <v>129</v>
      </c>
      <c r="R418" s="0" t="n">
        <v>195</v>
      </c>
      <c r="S418" s="0" t="n">
        <v>142</v>
      </c>
      <c r="T418" s="2" t="n">
        <v>119.055555555556</v>
      </c>
      <c r="U418" s="2" t="n">
        <v>34.635025152586</v>
      </c>
    </row>
    <row r="419" customFormat="false" ht="13.5" hidden="false" customHeight="false" outlineLevel="0" collapsed="false">
      <c r="A419" s="0" t="s">
        <v>438</v>
      </c>
      <c r="B419" s="0" t="n">
        <v>175</v>
      </c>
      <c r="C419" s="0" t="n">
        <v>226</v>
      </c>
      <c r="D419" s="0" t="n">
        <v>323</v>
      </c>
      <c r="E419" s="0" t="n">
        <v>405</v>
      </c>
      <c r="F419" s="0" t="n">
        <v>477</v>
      </c>
      <c r="G419" s="0" t="n">
        <v>342</v>
      </c>
      <c r="H419" s="0" t="n">
        <v>392</v>
      </c>
      <c r="I419" s="0" t="n">
        <v>512</v>
      </c>
      <c r="J419" s="0" t="n">
        <v>383</v>
      </c>
      <c r="K419" s="0" t="n">
        <v>488</v>
      </c>
      <c r="L419" s="0" t="n">
        <v>223</v>
      </c>
      <c r="M419" s="0" t="n">
        <v>408</v>
      </c>
      <c r="N419" s="0" t="n">
        <v>330</v>
      </c>
      <c r="O419" s="0" t="n">
        <v>300</v>
      </c>
      <c r="P419" s="0" t="n">
        <v>707</v>
      </c>
      <c r="Q419" s="0" t="n">
        <v>309</v>
      </c>
      <c r="R419" s="0" t="n">
        <v>367</v>
      </c>
      <c r="S419" s="0" t="n">
        <v>303</v>
      </c>
      <c r="T419" s="2" t="n">
        <v>240.611111111111</v>
      </c>
      <c r="U419" s="2" t="n">
        <v>74.7994486366034</v>
      </c>
    </row>
    <row r="420" customFormat="false" ht="13.5" hidden="false" customHeight="false" outlineLevel="0" collapsed="false">
      <c r="A420" s="0" t="s">
        <v>439</v>
      </c>
      <c r="B420" s="0" t="n">
        <v>12</v>
      </c>
      <c r="C420" s="0" t="n">
        <v>15</v>
      </c>
      <c r="D420" s="0" t="n">
        <v>20</v>
      </c>
      <c r="E420" s="0" t="n">
        <v>14</v>
      </c>
      <c r="F420" s="0" t="n">
        <v>34</v>
      </c>
      <c r="G420" s="0" t="n">
        <v>27</v>
      </c>
      <c r="H420" s="0" t="n">
        <v>26</v>
      </c>
      <c r="I420" s="0" t="n">
        <v>18</v>
      </c>
      <c r="J420" s="0" t="n">
        <v>12</v>
      </c>
      <c r="K420" s="0" t="n">
        <v>41</v>
      </c>
      <c r="L420" s="0" t="n">
        <v>28</v>
      </c>
      <c r="M420" s="0" t="n">
        <v>20</v>
      </c>
      <c r="N420" s="0" t="n">
        <v>28</v>
      </c>
      <c r="O420" s="0" t="n">
        <v>28</v>
      </c>
      <c r="P420" s="0" t="n">
        <v>66</v>
      </c>
      <c r="Q420" s="0" t="n">
        <v>18</v>
      </c>
      <c r="R420" s="0" t="n">
        <v>20</v>
      </c>
      <c r="S420" s="0" t="n">
        <v>38</v>
      </c>
      <c r="T420" s="2" t="n">
        <v>26.5555555555556</v>
      </c>
      <c r="U420" s="2" t="n">
        <v>13.4086110269932</v>
      </c>
    </row>
    <row r="421" customFormat="false" ht="13.5" hidden="false" customHeight="false" outlineLevel="0" collapsed="false">
      <c r="A421" s="0" t="s">
        <v>440</v>
      </c>
      <c r="B421" s="0" t="n">
        <v>220</v>
      </c>
      <c r="C421" s="0" t="n">
        <v>270</v>
      </c>
      <c r="D421" s="0" t="n">
        <v>196</v>
      </c>
      <c r="E421" s="0" t="n">
        <v>440</v>
      </c>
      <c r="F421" s="0" t="n">
        <v>452</v>
      </c>
      <c r="G421" s="0" t="n">
        <v>325</v>
      </c>
      <c r="H421" s="0" t="n">
        <v>341</v>
      </c>
      <c r="I421" s="0" t="n">
        <v>422</v>
      </c>
      <c r="J421" s="0" t="n">
        <v>339</v>
      </c>
      <c r="K421" s="0" t="n">
        <v>377</v>
      </c>
      <c r="L421" s="0" t="n">
        <v>230</v>
      </c>
      <c r="M421" s="0" t="n">
        <v>266</v>
      </c>
      <c r="N421" s="0" t="n">
        <v>281</v>
      </c>
      <c r="O421" s="0" t="n">
        <v>266</v>
      </c>
      <c r="P421" s="0" t="n">
        <v>374</v>
      </c>
      <c r="Q421" s="0" t="n">
        <v>408</v>
      </c>
      <c r="R421" s="0" t="n">
        <v>475</v>
      </c>
      <c r="S421" s="0" t="n">
        <v>299</v>
      </c>
      <c r="T421" s="2" t="n">
        <v>335.666666666667</v>
      </c>
      <c r="U421" s="2" t="n">
        <v>86.4604635929387</v>
      </c>
    </row>
    <row r="422" customFormat="false" ht="13.5" hidden="false" customHeight="false" outlineLevel="0" collapsed="false">
      <c r="A422" s="0" t="s">
        <v>441</v>
      </c>
      <c r="B422" s="0" t="n">
        <v>169</v>
      </c>
      <c r="C422" s="0" t="n">
        <v>234</v>
      </c>
      <c r="D422" s="0" t="n">
        <v>176</v>
      </c>
      <c r="E422" s="0" t="n">
        <v>302</v>
      </c>
      <c r="F422" s="0" t="n">
        <v>420</v>
      </c>
      <c r="G422" s="0" t="n">
        <v>309</v>
      </c>
      <c r="H422" s="0" t="n">
        <v>246</v>
      </c>
      <c r="I422" s="0" t="n">
        <v>288</v>
      </c>
      <c r="J422" s="0" t="n">
        <v>272</v>
      </c>
      <c r="K422" s="0" t="n">
        <v>296</v>
      </c>
      <c r="L422" s="0" t="n">
        <v>192</v>
      </c>
      <c r="M422" s="0" t="n">
        <v>242</v>
      </c>
      <c r="N422" s="0" t="n">
        <v>202</v>
      </c>
      <c r="O422" s="0" t="n">
        <v>194</v>
      </c>
      <c r="P422" s="0" t="n">
        <v>262</v>
      </c>
      <c r="Q422" s="0" t="n">
        <v>270</v>
      </c>
      <c r="R422" s="0" t="n">
        <v>342</v>
      </c>
      <c r="S422" s="0" t="n">
        <v>171</v>
      </c>
      <c r="T422" s="2" t="n">
        <v>257.111111111111</v>
      </c>
      <c r="U422" s="2" t="n">
        <v>68.0076889155483</v>
      </c>
    </row>
    <row r="423" customFormat="false" ht="13.5" hidden="false" customHeight="false" outlineLevel="0" collapsed="false">
      <c r="A423" s="0" t="s">
        <v>442</v>
      </c>
      <c r="B423" s="0" t="n">
        <v>8</v>
      </c>
      <c r="C423" s="0" t="n">
        <v>5</v>
      </c>
      <c r="D423" s="0" t="n">
        <v>7</v>
      </c>
      <c r="E423" s="0" t="n">
        <v>5</v>
      </c>
      <c r="F423" s="0" t="n">
        <v>16</v>
      </c>
      <c r="G423" s="0" t="n">
        <v>11</v>
      </c>
      <c r="H423" s="0" t="n">
        <v>7</v>
      </c>
      <c r="I423" s="0" t="n">
        <v>9</v>
      </c>
      <c r="J423" s="0" t="n">
        <v>12</v>
      </c>
      <c r="K423" s="0" t="n">
        <v>14</v>
      </c>
      <c r="L423" s="0" t="n">
        <v>4</v>
      </c>
      <c r="M423" s="0" t="n">
        <v>8</v>
      </c>
      <c r="N423" s="0" t="n">
        <v>8</v>
      </c>
      <c r="O423" s="0" t="n">
        <v>10</v>
      </c>
      <c r="P423" s="0" t="n">
        <v>16</v>
      </c>
      <c r="Q423" s="0" t="n">
        <v>11</v>
      </c>
      <c r="R423" s="0" t="n">
        <v>2</v>
      </c>
      <c r="S423" s="0" t="n">
        <v>2</v>
      </c>
      <c r="T423" s="2" t="n">
        <v>8.55555555555556</v>
      </c>
      <c r="U423" s="2" t="n">
        <v>4.44869078192704</v>
      </c>
    </row>
    <row r="424" customFormat="false" ht="13.5" hidden="false" customHeight="false" outlineLevel="0" collapsed="false">
      <c r="A424" s="0" t="s">
        <v>443</v>
      </c>
      <c r="B424" s="0" t="n">
        <v>88</v>
      </c>
      <c r="C424" s="0" t="n">
        <v>100</v>
      </c>
      <c r="D424" s="0" t="n">
        <v>60</v>
      </c>
      <c r="E424" s="0" t="n">
        <v>90</v>
      </c>
      <c r="F424" s="0" t="n">
        <v>152</v>
      </c>
      <c r="G424" s="0" t="n">
        <v>113</v>
      </c>
      <c r="H424" s="0" t="n">
        <v>143</v>
      </c>
      <c r="I424" s="0" t="n">
        <v>93</v>
      </c>
      <c r="J424" s="0" t="n">
        <v>79</v>
      </c>
      <c r="K424" s="0" t="n">
        <v>117</v>
      </c>
      <c r="L424" s="0" t="n">
        <v>82</v>
      </c>
      <c r="M424" s="0" t="n">
        <v>117</v>
      </c>
      <c r="N424" s="0" t="n">
        <v>113</v>
      </c>
      <c r="O424" s="0" t="n">
        <v>132</v>
      </c>
      <c r="P424" s="0" t="n">
        <v>156</v>
      </c>
      <c r="Q424" s="0" t="n">
        <v>82</v>
      </c>
      <c r="R424" s="0" t="n">
        <v>135</v>
      </c>
      <c r="S424" s="0" t="n">
        <v>94</v>
      </c>
      <c r="T424" s="2" t="n">
        <v>106.611111111111</v>
      </c>
      <c r="U424" s="2" t="n">
        <v>28.2699984162984</v>
      </c>
    </row>
    <row r="425" customFormat="false" ht="13.5" hidden="false" customHeight="false" outlineLevel="0" collapsed="false">
      <c r="A425" s="0" t="s">
        <v>444</v>
      </c>
      <c r="B425" s="0" t="n">
        <v>104</v>
      </c>
      <c r="C425" s="0" t="n">
        <v>140</v>
      </c>
      <c r="D425" s="0" t="n">
        <v>108</v>
      </c>
      <c r="E425" s="0" t="n">
        <v>164</v>
      </c>
      <c r="F425" s="0" t="n">
        <v>228</v>
      </c>
      <c r="G425" s="0" t="n">
        <v>213</v>
      </c>
      <c r="H425" s="0" t="n">
        <v>174</v>
      </c>
      <c r="I425" s="0" t="n">
        <v>199</v>
      </c>
      <c r="J425" s="0" t="n">
        <v>174</v>
      </c>
      <c r="K425" s="0" t="n">
        <v>215</v>
      </c>
      <c r="L425" s="0" t="n">
        <v>126</v>
      </c>
      <c r="M425" s="0" t="n">
        <v>212</v>
      </c>
      <c r="N425" s="0" t="n">
        <v>109</v>
      </c>
      <c r="O425" s="0" t="n">
        <v>142</v>
      </c>
      <c r="P425" s="0" t="n">
        <v>196</v>
      </c>
      <c r="Q425" s="0" t="n">
        <v>156</v>
      </c>
      <c r="R425" s="0" t="n">
        <v>203</v>
      </c>
      <c r="S425" s="0" t="n">
        <v>141</v>
      </c>
      <c r="T425" s="2" t="n">
        <v>169.277777777778</v>
      </c>
      <c r="U425" s="2" t="n">
        <v>41.1121930611911</v>
      </c>
    </row>
    <row r="426" customFormat="false" ht="13.5" hidden="false" customHeight="false" outlineLevel="0" collapsed="false">
      <c r="A426" s="0" t="s">
        <v>445</v>
      </c>
      <c r="B426" s="0" t="n">
        <v>23</v>
      </c>
      <c r="C426" s="0" t="n">
        <v>20</v>
      </c>
      <c r="D426" s="0" t="n">
        <v>12</v>
      </c>
      <c r="E426" s="0" t="n">
        <v>14</v>
      </c>
      <c r="F426" s="0" t="n">
        <v>26</v>
      </c>
      <c r="G426" s="0" t="n">
        <v>28</v>
      </c>
      <c r="H426" s="0" t="n">
        <v>20</v>
      </c>
      <c r="I426" s="0" t="n">
        <v>22</v>
      </c>
      <c r="J426" s="0" t="n">
        <v>16</v>
      </c>
      <c r="K426" s="0" t="n">
        <v>27</v>
      </c>
      <c r="L426" s="0" t="n">
        <v>13</v>
      </c>
      <c r="M426" s="0" t="n">
        <v>28</v>
      </c>
      <c r="N426" s="0" t="n">
        <v>18</v>
      </c>
      <c r="O426" s="0" t="n">
        <v>19</v>
      </c>
      <c r="P426" s="0" t="n">
        <v>31</v>
      </c>
      <c r="Q426" s="0" t="n">
        <v>11</v>
      </c>
      <c r="R426" s="0" t="n">
        <v>26</v>
      </c>
      <c r="S426" s="0" t="n">
        <v>23</v>
      </c>
      <c r="T426" s="2" t="n">
        <v>20.1666666666667</v>
      </c>
      <c r="U426" s="2" t="n">
        <v>6.57311816057959</v>
      </c>
    </row>
    <row r="427" customFormat="false" ht="13.5" hidden="false" customHeight="false" outlineLevel="0" collapsed="false">
      <c r="A427" s="0" t="s">
        <v>446</v>
      </c>
      <c r="B427" s="0" t="n">
        <v>30</v>
      </c>
      <c r="C427" s="0" t="n">
        <v>11</v>
      </c>
      <c r="D427" s="0" t="n">
        <v>63</v>
      </c>
      <c r="E427" s="0" t="n">
        <v>62</v>
      </c>
      <c r="F427" s="0" t="n">
        <v>61</v>
      </c>
      <c r="G427" s="0" t="n">
        <v>45</v>
      </c>
      <c r="H427" s="0" t="n">
        <v>59</v>
      </c>
      <c r="I427" s="0" t="n">
        <v>62</v>
      </c>
      <c r="J427" s="0" t="n">
        <v>34</v>
      </c>
      <c r="K427" s="0" t="n">
        <v>67</v>
      </c>
      <c r="L427" s="0" t="n">
        <v>31</v>
      </c>
      <c r="M427" s="0" t="n">
        <v>76</v>
      </c>
      <c r="N427" s="0" t="n">
        <v>61</v>
      </c>
      <c r="O427" s="0" t="n">
        <v>29</v>
      </c>
      <c r="P427" s="0" t="n">
        <v>53</v>
      </c>
      <c r="Q427" s="0" t="n">
        <v>23</v>
      </c>
      <c r="R427" s="0" t="n">
        <v>71</v>
      </c>
      <c r="S427" s="0" t="n">
        <v>60</v>
      </c>
      <c r="T427" s="2" t="n">
        <v>49.4444444444444</v>
      </c>
      <c r="U427" s="2" t="n">
        <v>19.1840075008026</v>
      </c>
    </row>
    <row r="428" customFormat="false" ht="13.5" hidden="false" customHeight="false" outlineLevel="0" collapsed="false">
      <c r="A428" s="0" t="s">
        <v>447</v>
      </c>
      <c r="B428" s="0" t="n">
        <v>78</v>
      </c>
      <c r="C428" s="0" t="n">
        <v>92</v>
      </c>
      <c r="D428" s="0" t="n">
        <v>65</v>
      </c>
      <c r="E428" s="0" t="n">
        <v>59</v>
      </c>
      <c r="F428" s="0" t="n">
        <v>176</v>
      </c>
      <c r="G428" s="0" t="n">
        <v>149</v>
      </c>
      <c r="H428" s="0" t="n">
        <v>115</v>
      </c>
      <c r="I428" s="0" t="n">
        <v>129</v>
      </c>
      <c r="J428" s="0" t="n">
        <v>116</v>
      </c>
      <c r="K428" s="0" t="n">
        <v>144</v>
      </c>
      <c r="L428" s="0" t="n">
        <v>64</v>
      </c>
      <c r="M428" s="0" t="n">
        <v>123</v>
      </c>
      <c r="N428" s="0" t="n">
        <v>93</v>
      </c>
      <c r="O428" s="0" t="n">
        <v>105</v>
      </c>
      <c r="P428" s="0" t="n">
        <v>176</v>
      </c>
      <c r="Q428" s="0" t="n">
        <v>84</v>
      </c>
      <c r="R428" s="0" t="n">
        <v>112</v>
      </c>
      <c r="S428" s="0" t="n">
        <v>117</v>
      </c>
      <c r="T428" s="2" t="n">
        <v>108.277777777778</v>
      </c>
      <c r="U428" s="2" t="n">
        <v>36.2390844507703</v>
      </c>
    </row>
    <row r="429" customFormat="false" ht="13.5" hidden="false" customHeight="false" outlineLevel="0" collapsed="false">
      <c r="A429" s="0" t="s">
        <v>448</v>
      </c>
      <c r="B429" s="0" t="n">
        <v>77</v>
      </c>
      <c r="C429" s="0" t="n">
        <v>106</v>
      </c>
      <c r="D429" s="0" t="n">
        <v>106</v>
      </c>
      <c r="E429" s="0" t="n">
        <v>139</v>
      </c>
      <c r="F429" s="0" t="n">
        <v>182</v>
      </c>
      <c r="G429" s="0" t="n">
        <v>129</v>
      </c>
      <c r="H429" s="0" t="n">
        <v>130</v>
      </c>
      <c r="I429" s="0" t="n">
        <v>115</v>
      </c>
      <c r="J429" s="0" t="n">
        <v>104</v>
      </c>
      <c r="K429" s="0" t="n">
        <v>138</v>
      </c>
      <c r="L429" s="0" t="n">
        <v>84</v>
      </c>
      <c r="M429" s="0" t="n">
        <v>152</v>
      </c>
      <c r="N429" s="0" t="n">
        <v>106</v>
      </c>
      <c r="O429" s="0" t="n">
        <v>77</v>
      </c>
      <c r="P429" s="0" t="n">
        <v>159</v>
      </c>
      <c r="Q429" s="0" t="n">
        <v>148</v>
      </c>
      <c r="R429" s="0" t="n">
        <v>155</v>
      </c>
      <c r="S429" s="0" t="n">
        <v>120</v>
      </c>
      <c r="T429" s="2" t="n">
        <v>122.111111111111</v>
      </c>
      <c r="U429" s="2" t="n">
        <v>29.7378524658565</v>
      </c>
    </row>
    <row r="430" customFormat="false" ht="13.5" hidden="false" customHeight="false" outlineLevel="0" collapsed="false">
      <c r="A430" s="0" t="s">
        <v>449</v>
      </c>
      <c r="B430" s="0" t="n">
        <v>231</v>
      </c>
      <c r="C430" s="0" t="n">
        <v>460</v>
      </c>
      <c r="D430" s="0" t="n">
        <v>291</v>
      </c>
      <c r="E430" s="0" t="n">
        <v>399</v>
      </c>
      <c r="F430" s="0" t="n">
        <v>546</v>
      </c>
      <c r="G430" s="0" t="n">
        <v>404</v>
      </c>
      <c r="H430" s="0" t="n">
        <v>349</v>
      </c>
      <c r="I430" s="0" t="n">
        <v>394</v>
      </c>
      <c r="J430" s="0" t="n">
        <v>351</v>
      </c>
      <c r="K430" s="0" t="n">
        <v>452</v>
      </c>
      <c r="L430" s="0" t="n">
        <v>239</v>
      </c>
      <c r="M430" s="0" t="n">
        <v>284</v>
      </c>
      <c r="N430" s="0" t="n">
        <v>269</v>
      </c>
      <c r="O430" s="0" t="n">
        <v>308</v>
      </c>
      <c r="P430" s="0" t="n">
        <v>609</v>
      </c>
      <c r="Q430" s="0" t="n">
        <v>457</v>
      </c>
      <c r="R430" s="0" t="n">
        <v>504</v>
      </c>
      <c r="S430" s="0" t="n">
        <v>447</v>
      </c>
      <c r="T430" s="2" t="n">
        <v>389.722222222222</v>
      </c>
      <c r="U430" s="2" t="n">
        <v>107.577499044427</v>
      </c>
    </row>
    <row r="431" customFormat="false" ht="13.5" hidden="false" customHeight="false" outlineLevel="0" collapsed="false">
      <c r="A431" s="0" t="s">
        <v>450</v>
      </c>
      <c r="B431" s="0" t="n">
        <v>30</v>
      </c>
      <c r="C431" s="0" t="n">
        <v>36</v>
      </c>
      <c r="D431" s="0" t="n">
        <v>72</v>
      </c>
      <c r="E431" s="0" t="n">
        <v>35</v>
      </c>
      <c r="F431" s="0" t="n">
        <v>97</v>
      </c>
      <c r="G431" s="0" t="n">
        <v>97</v>
      </c>
      <c r="H431" s="0" t="n">
        <v>62</v>
      </c>
      <c r="I431" s="0" t="n">
        <v>91</v>
      </c>
      <c r="J431" s="0" t="n">
        <v>50</v>
      </c>
      <c r="K431" s="0" t="n">
        <v>61</v>
      </c>
      <c r="L431" s="0" t="n">
        <v>39</v>
      </c>
      <c r="M431" s="0" t="n">
        <v>59</v>
      </c>
      <c r="N431" s="0" t="n">
        <v>58</v>
      </c>
      <c r="O431" s="0" t="n">
        <v>38</v>
      </c>
      <c r="P431" s="0" t="n">
        <v>69</v>
      </c>
      <c r="Q431" s="0" t="n">
        <v>41</v>
      </c>
      <c r="R431" s="0" t="n">
        <v>28</v>
      </c>
      <c r="S431" s="0" t="n">
        <v>19</v>
      </c>
      <c r="T431" s="2" t="n">
        <v>53.6666666666667</v>
      </c>
      <c r="U431" s="2" t="n">
        <v>24.4396014216079</v>
      </c>
    </row>
    <row r="432" customFormat="false" ht="13.5" hidden="false" customHeight="false" outlineLevel="0" collapsed="false">
      <c r="A432" s="0" t="s">
        <v>451</v>
      </c>
      <c r="B432" s="0" t="n">
        <v>29</v>
      </c>
      <c r="C432" s="0" t="n">
        <v>23</v>
      </c>
      <c r="D432" s="0" t="n">
        <v>40</v>
      </c>
      <c r="E432" s="0" t="n">
        <v>70</v>
      </c>
      <c r="F432" s="0" t="n">
        <v>71</v>
      </c>
      <c r="G432" s="0" t="n">
        <v>43</v>
      </c>
      <c r="H432" s="0" t="n">
        <v>58</v>
      </c>
      <c r="I432" s="0" t="n">
        <v>81</v>
      </c>
      <c r="J432" s="0" t="n">
        <v>45</v>
      </c>
      <c r="K432" s="0" t="n">
        <v>84</v>
      </c>
      <c r="L432" s="0" t="n">
        <v>34</v>
      </c>
      <c r="M432" s="0" t="n">
        <v>54</v>
      </c>
      <c r="N432" s="0" t="n">
        <v>40</v>
      </c>
      <c r="O432" s="0" t="n">
        <v>26</v>
      </c>
      <c r="P432" s="0" t="n">
        <v>56</v>
      </c>
      <c r="Q432" s="0" t="n">
        <v>27</v>
      </c>
      <c r="R432" s="0" t="n">
        <v>68</v>
      </c>
      <c r="S432" s="0" t="n">
        <v>37</v>
      </c>
      <c r="T432" s="2" t="n">
        <v>49.6666666666667</v>
      </c>
      <c r="U432" s="2" t="n">
        <v>19.155708717523</v>
      </c>
    </row>
    <row r="433" customFormat="false" ht="13.5" hidden="false" customHeight="false" outlineLevel="0" collapsed="false">
      <c r="A433" s="0" t="s">
        <v>452</v>
      </c>
      <c r="B433" s="0" t="n">
        <v>17</v>
      </c>
      <c r="C433" s="0" t="n">
        <v>19</v>
      </c>
      <c r="D433" s="0" t="n">
        <v>34</v>
      </c>
      <c r="E433" s="0" t="n">
        <v>21</v>
      </c>
      <c r="F433" s="0" t="n">
        <v>34</v>
      </c>
      <c r="G433" s="0" t="n">
        <v>37</v>
      </c>
      <c r="H433" s="0" t="n">
        <v>25</v>
      </c>
      <c r="I433" s="0" t="n">
        <v>25</v>
      </c>
      <c r="J433" s="0" t="n">
        <v>30</v>
      </c>
      <c r="K433" s="0" t="n">
        <v>54</v>
      </c>
      <c r="L433" s="0" t="n">
        <v>20</v>
      </c>
      <c r="M433" s="0" t="n">
        <v>28</v>
      </c>
      <c r="N433" s="0" t="n">
        <v>22</v>
      </c>
      <c r="O433" s="0" t="n">
        <v>10</v>
      </c>
      <c r="P433" s="0" t="n">
        <v>34</v>
      </c>
      <c r="Q433" s="0" t="n">
        <v>13</v>
      </c>
      <c r="R433" s="0" t="n">
        <v>32</v>
      </c>
      <c r="S433" s="0" t="n">
        <v>28</v>
      </c>
      <c r="T433" s="2" t="n">
        <v>26.5555555555556</v>
      </c>
      <c r="U433" s="2" t="n">
        <v>10.7332480815029</v>
      </c>
    </row>
    <row r="434" customFormat="false" ht="13.5" hidden="false" customHeight="false" outlineLevel="0" collapsed="false">
      <c r="A434" s="0" t="s">
        <v>453</v>
      </c>
      <c r="B434" s="0" t="n">
        <v>453</v>
      </c>
      <c r="C434" s="0" t="n">
        <v>643</v>
      </c>
      <c r="D434" s="0" t="n">
        <v>534</v>
      </c>
      <c r="E434" s="0" t="n">
        <v>884</v>
      </c>
      <c r="F434" s="0" t="n">
        <v>1091</v>
      </c>
      <c r="G434" s="0" t="n">
        <v>778</v>
      </c>
      <c r="H434" s="0" t="n">
        <v>633</v>
      </c>
      <c r="I434" s="0" t="n">
        <v>785</v>
      </c>
      <c r="J434" s="0" t="n">
        <v>648</v>
      </c>
      <c r="K434" s="0" t="n">
        <v>985</v>
      </c>
      <c r="L434" s="0" t="n">
        <v>474</v>
      </c>
      <c r="M434" s="0" t="n">
        <v>694</v>
      </c>
      <c r="N434" s="0" t="n">
        <v>572</v>
      </c>
      <c r="O434" s="0" t="n">
        <v>606</v>
      </c>
      <c r="P434" s="0" t="n">
        <v>794</v>
      </c>
      <c r="Q434" s="0" t="n">
        <v>665</v>
      </c>
      <c r="R434" s="0" t="n">
        <v>1401</v>
      </c>
      <c r="S434" s="0" t="n">
        <v>600</v>
      </c>
      <c r="T434" s="2" t="n">
        <v>733.388888888889</v>
      </c>
      <c r="U434" s="2" t="n">
        <v>239.386259099706</v>
      </c>
    </row>
    <row r="435" customFormat="false" ht="13.5" hidden="false" customHeight="false" outlineLevel="0" collapsed="false">
      <c r="A435" s="0" t="s">
        <v>454</v>
      </c>
      <c r="B435" s="0" t="n">
        <v>150</v>
      </c>
      <c r="C435" s="0" t="n">
        <v>246</v>
      </c>
      <c r="D435" s="0" t="n">
        <v>144</v>
      </c>
      <c r="E435" s="0" t="n">
        <v>236</v>
      </c>
      <c r="F435" s="0" t="n">
        <v>334</v>
      </c>
      <c r="G435" s="0" t="n">
        <v>278</v>
      </c>
      <c r="H435" s="0" t="n">
        <v>258</v>
      </c>
      <c r="I435" s="0" t="n">
        <v>220</v>
      </c>
      <c r="J435" s="0" t="n">
        <v>221</v>
      </c>
      <c r="K435" s="0" t="n">
        <v>263</v>
      </c>
      <c r="L435" s="0" t="n">
        <v>147</v>
      </c>
      <c r="M435" s="0" t="n">
        <v>264</v>
      </c>
      <c r="N435" s="0" t="n">
        <v>197</v>
      </c>
      <c r="O435" s="0" t="n">
        <v>160</v>
      </c>
      <c r="P435" s="0" t="n">
        <v>203</v>
      </c>
      <c r="Q435" s="0" t="n">
        <v>259</v>
      </c>
      <c r="R435" s="0" t="n">
        <v>305</v>
      </c>
      <c r="S435" s="0" t="n">
        <v>216</v>
      </c>
      <c r="T435" s="2" t="n">
        <v>148.055555555556</v>
      </c>
      <c r="U435" s="2" t="n">
        <v>36.1279950473838</v>
      </c>
    </row>
    <row r="436" customFormat="false" ht="13.5" hidden="false" customHeight="false" outlineLevel="0" collapsed="false">
      <c r="A436" s="0" t="s">
        <v>455</v>
      </c>
      <c r="B436" s="0" t="n">
        <v>91</v>
      </c>
      <c r="C436" s="0" t="n">
        <v>180</v>
      </c>
      <c r="D436" s="0" t="n">
        <v>194</v>
      </c>
      <c r="E436" s="0" t="n">
        <v>167</v>
      </c>
      <c r="F436" s="0" t="n">
        <v>237</v>
      </c>
      <c r="G436" s="0" t="n">
        <v>193</v>
      </c>
      <c r="H436" s="0" t="n">
        <v>195</v>
      </c>
      <c r="I436" s="0" t="n">
        <v>227</v>
      </c>
      <c r="J436" s="0" t="n">
        <v>212</v>
      </c>
      <c r="K436" s="0" t="n">
        <v>246</v>
      </c>
      <c r="L436" s="0" t="n">
        <v>167</v>
      </c>
      <c r="M436" s="0" t="n">
        <v>162</v>
      </c>
      <c r="N436" s="0" t="n">
        <v>178</v>
      </c>
      <c r="O436" s="0" t="n">
        <v>104</v>
      </c>
      <c r="P436" s="0" t="n">
        <v>142</v>
      </c>
      <c r="Q436" s="0" t="n">
        <v>136</v>
      </c>
      <c r="R436" s="0" t="n">
        <v>189</v>
      </c>
      <c r="S436" s="0" t="n">
        <v>104</v>
      </c>
      <c r="T436" s="2" t="n">
        <v>172.944444444444</v>
      </c>
      <c r="U436" s="2" t="n">
        <v>47.2956560898284</v>
      </c>
    </row>
    <row r="437" customFormat="false" ht="13.5" hidden="false" customHeight="false" outlineLevel="0" collapsed="false">
      <c r="A437" s="0" t="s">
        <v>456</v>
      </c>
      <c r="B437" s="0" t="n">
        <v>10</v>
      </c>
      <c r="C437" s="0" t="n">
        <v>29</v>
      </c>
      <c r="D437" s="0" t="n">
        <v>53</v>
      </c>
      <c r="E437" s="0" t="n">
        <v>29</v>
      </c>
      <c r="F437" s="0" t="n">
        <v>33</v>
      </c>
      <c r="G437" s="0" t="n">
        <v>30</v>
      </c>
      <c r="H437" s="0" t="n">
        <v>39</v>
      </c>
      <c r="I437" s="0" t="n">
        <v>33</v>
      </c>
      <c r="J437" s="0" t="n">
        <v>38</v>
      </c>
      <c r="K437" s="0" t="n">
        <v>37</v>
      </c>
      <c r="L437" s="0" t="n">
        <v>25</v>
      </c>
      <c r="M437" s="0" t="n">
        <v>12</v>
      </c>
      <c r="N437" s="0" t="n">
        <v>31</v>
      </c>
      <c r="O437" s="0" t="n">
        <v>10</v>
      </c>
      <c r="P437" s="0" t="n">
        <v>39</v>
      </c>
      <c r="Q437" s="0" t="n">
        <v>28</v>
      </c>
      <c r="R437" s="0" t="n">
        <v>25</v>
      </c>
      <c r="S437" s="0" t="n">
        <v>27</v>
      </c>
      <c r="T437" s="2" t="n">
        <v>29.6666666666667</v>
      </c>
      <c r="U437" s="2" t="n">
        <v>11.3292957052268</v>
      </c>
    </row>
    <row r="438" customFormat="false" ht="13.5" hidden="false" customHeight="false" outlineLevel="0" collapsed="false">
      <c r="A438" s="0" t="s">
        <v>457</v>
      </c>
      <c r="B438" s="0" t="n">
        <v>112</v>
      </c>
      <c r="C438" s="0" t="n">
        <v>174</v>
      </c>
      <c r="D438" s="0" t="n">
        <v>171</v>
      </c>
      <c r="E438" s="0" t="n">
        <v>251</v>
      </c>
      <c r="F438" s="0" t="n">
        <v>247</v>
      </c>
      <c r="G438" s="0" t="n">
        <v>219</v>
      </c>
      <c r="H438" s="0" t="n">
        <v>206</v>
      </c>
      <c r="I438" s="0" t="n">
        <v>250</v>
      </c>
      <c r="J438" s="0" t="n">
        <v>249</v>
      </c>
      <c r="K438" s="0" t="n">
        <v>300</v>
      </c>
      <c r="L438" s="0" t="n">
        <v>153</v>
      </c>
      <c r="M438" s="0" t="n">
        <v>205</v>
      </c>
      <c r="N438" s="0" t="n">
        <v>214</v>
      </c>
      <c r="O438" s="0" t="n">
        <v>189</v>
      </c>
      <c r="P438" s="0" t="n">
        <v>280</v>
      </c>
      <c r="Q438" s="0" t="n">
        <v>210</v>
      </c>
      <c r="R438" s="0" t="n">
        <v>292</v>
      </c>
      <c r="S438" s="0" t="n">
        <v>192</v>
      </c>
      <c r="T438" s="2" t="n">
        <v>217.555555555556</v>
      </c>
      <c r="U438" s="2" t="n">
        <v>52.9108264493719</v>
      </c>
    </row>
    <row r="439" customFormat="false" ht="13.5" hidden="false" customHeight="false" outlineLevel="0" collapsed="false">
      <c r="A439" s="0" t="s">
        <v>458</v>
      </c>
      <c r="B439" s="0" t="n">
        <v>95</v>
      </c>
      <c r="C439" s="0" t="n">
        <v>139</v>
      </c>
      <c r="D439" s="0" t="n">
        <v>112</v>
      </c>
      <c r="E439" s="0" t="n">
        <v>203</v>
      </c>
      <c r="F439" s="0" t="n">
        <v>254</v>
      </c>
      <c r="G439" s="0" t="n">
        <v>171</v>
      </c>
      <c r="H439" s="0" t="n">
        <v>147</v>
      </c>
      <c r="I439" s="0" t="n">
        <v>191</v>
      </c>
      <c r="J439" s="0" t="n">
        <v>139</v>
      </c>
      <c r="K439" s="0" t="n">
        <v>189</v>
      </c>
      <c r="L439" s="0" t="n">
        <v>90</v>
      </c>
      <c r="M439" s="0" t="n">
        <v>159</v>
      </c>
      <c r="N439" s="0" t="n">
        <v>124</v>
      </c>
      <c r="O439" s="0" t="n">
        <v>107</v>
      </c>
      <c r="P439" s="0" t="n">
        <v>150</v>
      </c>
      <c r="Q439" s="0" t="n">
        <v>138</v>
      </c>
      <c r="R439" s="0" t="n">
        <v>209</v>
      </c>
      <c r="S439" s="0" t="n">
        <v>132</v>
      </c>
      <c r="T439" s="2" t="n">
        <v>155.555555555556</v>
      </c>
      <c r="U439" s="2" t="n">
        <v>44.6044342588891</v>
      </c>
    </row>
    <row r="440" customFormat="false" ht="13.5" hidden="false" customHeight="false" outlineLevel="0" collapsed="false">
      <c r="A440" s="0" t="s">
        <v>459</v>
      </c>
      <c r="B440" s="0" t="n">
        <v>315</v>
      </c>
      <c r="C440" s="0" t="n">
        <v>465</v>
      </c>
      <c r="D440" s="0" t="n">
        <v>619</v>
      </c>
      <c r="E440" s="0" t="n">
        <v>730</v>
      </c>
      <c r="F440" s="0" t="n">
        <v>860</v>
      </c>
      <c r="G440" s="0" t="n">
        <v>606</v>
      </c>
      <c r="H440" s="0" t="n">
        <v>666</v>
      </c>
      <c r="I440" s="0" t="n">
        <v>753</v>
      </c>
      <c r="J440" s="0" t="n">
        <v>644</v>
      </c>
      <c r="K440" s="0" t="n">
        <v>811</v>
      </c>
      <c r="L440" s="0" t="n">
        <v>536</v>
      </c>
      <c r="M440" s="0" t="n">
        <v>681</v>
      </c>
      <c r="N440" s="0" t="n">
        <v>606</v>
      </c>
      <c r="O440" s="0" t="n">
        <v>375</v>
      </c>
      <c r="P440" s="0" t="n">
        <v>657</v>
      </c>
      <c r="Q440" s="0" t="n">
        <v>632</v>
      </c>
      <c r="R440" s="0" t="n">
        <v>698</v>
      </c>
      <c r="S440" s="0" t="n">
        <v>508</v>
      </c>
      <c r="T440" s="2" t="n">
        <v>616.388888888889</v>
      </c>
      <c r="U440" s="2" t="n">
        <v>138.871561010584</v>
      </c>
    </row>
    <row r="441" customFormat="false" ht="13.5" hidden="false" customHeight="false" outlineLevel="0" collapsed="false">
      <c r="A441" s="0" t="s">
        <v>460</v>
      </c>
      <c r="B441" s="0" t="n">
        <v>112</v>
      </c>
      <c r="C441" s="0" t="n">
        <v>137</v>
      </c>
      <c r="D441" s="0" t="n">
        <v>154</v>
      </c>
      <c r="E441" s="0" t="n">
        <v>176</v>
      </c>
      <c r="F441" s="0" t="n">
        <v>251</v>
      </c>
      <c r="G441" s="0" t="n">
        <v>212</v>
      </c>
      <c r="H441" s="0" t="n">
        <v>165</v>
      </c>
      <c r="I441" s="0" t="n">
        <v>193</v>
      </c>
      <c r="J441" s="0" t="n">
        <v>203</v>
      </c>
      <c r="K441" s="0" t="n">
        <v>190</v>
      </c>
      <c r="L441" s="0" t="n">
        <v>97</v>
      </c>
      <c r="M441" s="0" t="n">
        <v>174</v>
      </c>
      <c r="N441" s="0" t="n">
        <v>163</v>
      </c>
      <c r="O441" s="0" t="n">
        <v>127</v>
      </c>
      <c r="P441" s="0" t="n">
        <v>190</v>
      </c>
      <c r="Q441" s="0" t="n">
        <v>129</v>
      </c>
      <c r="R441" s="0" t="n">
        <v>205</v>
      </c>
      <c r="S441" s="0" t="n">
        <v>131</v>
      </c>
      <c r="T441" s="2" t="n">
        <v>167.611111111111</v>
      </c>
      <c r="U441" s="2" t="n">
        <v>39.5610308687564</v>
      </c>
    </row>
    <row r="442" customFormat="false" ht="13.5" hidden="false" customHeight="false" outlineLevel="0" collapsed="false">
      <c r="A442" s="0" t="s">
        <v>461</v>
      </c>
      <c r="B442" s="0" t="n">
        <v>3</v>
      </c>
      <c r="C442" s="0" t="n">
        <v>12</v>
      </c>
      <c r="D442" s="0" t="n">
        <v>20</v>
      </c>
      <c r="E442" s="0" t="n">
        <v>8</v>
      </c>
      <c r="F442" s="0" t="n">
        <v>26</v>
      </c>
      <c r="G442" s="0" t="n">
        <v>20</v>
      </c>
      <c r="H442" s="0" t="n">
        <v>18</v>
      </c>
      <c r="I442" s="0" t="n">
        <v>19</v>
      </c>
      <c r="J442" s="0" t="n">
        <v>13</v>
      </c>
      <c r="K442" s="0" t="n">
        <v>18</v>
      </c>
      <c r="L442" s="0" t="n">
        <v>3</v>
      </c>
      <c r="M442" s="0" t="n">
        <v>19</v>
      </c>
      <c r="N442" s="0" t="n">
        <v>14</v>
      </c>
      <c r="O442" s="0" t="n">
        <v>5</v>
      </c>
      <c r="P442" s="0" t="n">
        <v>6</v>
      </c>
      <c r="Q442" s="0" t="n">
        <v>8</v>
      </c>
      <c r="R442" s="0" t="n">
        <v>7</v>
      </c>
      <c r="S442" s="0" t="n">
        <v>6</v>
      </c>
      <c r="T442" s="2" t="n">
        <v>11.8333333333333</v>
      </c>
      <c r="U442" s="2" t="n">
        <v>5.74200211035263</v>
      </c>
    </row>
    <row r="443" customFormat="false" ht="13.5" hidden="false" customHeight="false" outlineLevel="0" collapsed="false">
      <c r="A443" s="0" t="s">
        <v>462</v>
      </c>
      <c r="B443" s="0" t="n">
        <v>59</v>
      </c>
      <c r="C443" s="0" t="n">
        <v>48</v>
      </c>
      <c r="D443" s="0" t="n">
        <v>45</v>
      </c>
      <c r="E443" s="0" t="n">
        <v>56</v>
      </c>
      <c r="F443" s="0" t="n">
        <v>97</v>
      </c>
      <c r="G443" s="0" t="n">
        <v>75</v>
      </c>
      <c r="H443" s="0" t="n">
        <v>84</v>
      </c>
      <c r="I443" s="0" t="n">
        <v>91</v>
      </c>
      <c r="J443" s="0" t="n">
        <v>54</v>
      </c>
      <c r="K443" s="0" t="n">
        <v>84</v>
      </c>
      <c r="L443" s="0" t="n">
        <v>34</v>
      </c>
      <c r="M443" s="0" t="n">
        <v>61</v>
      </c>
      <c r="N443" s="0" t="n">
        <v>57</v>
      </c>
      <c r="O443" s="0" t="n">
        <v>71</v>
      </c>
      <c r="P443" s="0" t="n">
        <v>125</v>
      </c>
      <c r="Q443" s="0" t="n">
        <v>43</v>
      </c>
      <c r="R443" s="0" t="n">
        <v>48</v>
      </c>
      <c r="S443" s="0" t="n">
        <v>46</v>
      </c>
      <c r="T443" s="2" t="n">
        <v>66.5555555555556</v>
      </c>
      <c r="U443" s="2" t="n">
        <v>22.0806602155723</v>
      </c>
    </row>
    <row r="444" customFormat="false" ht="13.5" hidden="false" customHeight="false" outlineLevel="0" collapsed="false">
      <c r="A444" s="0" t="s">
        <v>463</v>
      </c>
      <c r="B444" s="0" t="n">
        <v>76</v>
      </c>
      <c r="C444" s="0" t="n">
        <v>129</v>
      </c>
      <c r="D444" s="0" t="n">
        <v>116</v>
      </c>
      <c r="E444" s="0" t="n">
        <v>177</v>
      </c>
      <c r="F444" s="0" t="n">
        <v>193</v>
      </c>
      <c r="G444" s="0" t="n">
        <v>185</v>
      </c>
      <c r="H444" s="0" t="n">
        <v>154</v>
      </c>
      <c r="I444" s="0" t="n">
        <v>154</v>
      </c>
      <c r="J444" s="0" t="n">
        <v>148</v>
      </c>
      <c r="K444" s="0" t="n">
        <v>188</v>
      </c>
      <c r="L444" s="0" t="n">
        <v>124</v>
      </c>
      <c r="M444" s="0" t="n">
        <v>137</v>
      </c>
      <c r="N444" s="0" t="n">
        <v>140</v>
      </c>
      <c r="O444" s="0" t="n">
        <v>130</v>
      </c>
      <c r="P444" s="0" t="n">
        <v>226</v>
      </c>
      <c r="Q444" s="0" t="n">
        <v>176</v>
      </c>
      <c r="R444" s="0" t="n">
        <v>293</v>
      </c>
      <c r="S444" s="0" t="n">
        <v>170</v>
      </c>
      <c r="T444" s="2" t="n">
        <v>162.555555555556</v>
      </c>
      <c r="U444" s="2" t="n">
        <v>47.1296362640227</v>
      </c>
    </row>
    <row r="445" customFormat="false" ht="13.5" hidden="false" customHeight="false" outlineLevel="0" collapsed="false">
      <c r="A445" s="0" t="s">
        <v>464</v>
      </c>
      <c r="B445" s="0" t="n">
        <v>244</v>
      </c>
      <c r="C445" s="0" t="n">
        <v>234</v>
      </c>
      <c r="D445" s="0" t="n">
        <v>220</v>
      </c>
      <c r="E445" s="0" t="n">
        <v>393</v>
      </c>
      <c r="F445" s="0" t="n">
        <v>510</v>
      </c>
      <c r="G445" s="0" t="n">
        <v>377</v>
      </c>
      <c r="H445" s="0" t="n">
        <v>339</v>
      </c>
      <c r="I445" s="0" t="n">
        <v>422</v>
      </c>
      <c r="J445" s="0" t="n">
        <v>309</v>
      </c>
      <c r="K445" s="0" t="n">
        <v>419</v>
      </c>
      <c r="L445" s="0" t="n">
        <v>214</v>
      </c>
      <c r="M445" s="0" t="n">
        <v>362</v>
      </c>
      <c r="N445" s="0" t="n">
        <v>283</v>
      </c>
      <c r="O445" s="0" t="n">
        <v>218</v>
      </c>
      <c r="P445" s="0" t="n">
        <v>437</v>
      </c>
      <c r="Q445" s="0" t="n">
        <v>337</v>
      </c>
      <c r="R445" s="0" t="n">
        <v>342</v>
      </c>
      <c r="S445" s="0" t="n">
        <v>236</v>
      </c>
      <c r="T445" s="2" t="n">
        <v>330.222222222222</v>
      </c>
      <c r="U445" s="2" t="n">
        <v>89.687401932264</v>
      </c>
    </row>
    <row r="446" customFormat="false" ht="13.5" hidden="false" customHeight="false" outlineLevel="0" collapsed="false">
      <c r="A446" s="0" t="s">
        <v>465</v>
      </c>
      <c r="B446" s="0" t="n">
        <v>16</v>
      </c>
      <c r="C446" s="0" t="n">
        <v>6</v>
      </c>
      <c r="D446" s="0" t="n">
        <v>7</v>
      </c>
      <c r="E446" s="0" t="n">
        <v>22</v>
      </c>
      <c r="F446" s="0" t="n">
        <v>24</v>
      </c>
      <c r="G446" s="0" t="n">
        <v>16</v>
      </c>
      <c r="H446" s="0" t="n">
        <v>22</v>
      </c>
      <c r="I446" s="0" t="n">
        <v>28</v>
      </c>
      <c r="J446" s="0" t="n">
        <v>21</v>
      </c>
      <c r="K446" s="0" t="n">
        <v>23</v>
      </c>
      <c r="L446" s="0" t="n">
        <v>10</v>
      </c>
      <c r="M446" s="0" t="n">
        <v>15</v>
      </c>
      <c r="N446" s="0" t="n">
        <v>17</v>
      </c>
      <c r="O446" s="0" t="n">
        <v>27</v>
      </c>
      <c r="P446" s="0" t="n">
        <v>53</v>
      </c>
      <c r="Q446" s="0" t="n">
        <v>22</v>
      </c>
      <c r="R446" s="0" t="n">
        <v>24</v>
      </c>
      <c r="S446" s="0" t="n">
        <v>15</v>
      </c>
      <c r="T446" s="2" t="n">
        <v>20.8333333333333</v>
      </c>
      <c r="U446" s="2" t="n">
        <v>10.7771544863906</v>
      </c>
    </row>
    <row r="447" customFormat="false" ht="13.5" hidden="false" customHeight="false" outlineLevel="0" collapsed="false">
      <c r="A447" s="0" t="s">
        <v>466</v>
      </c>
      <c r="B447" s="0" t="n">
        <v>199</v>
      </c>
      <c r="C447" s="0" t="n">
        <v>293</v>
      </c>
      <c r="D447" s="0" t="n">
        <v>206</v>
      </c>
      <c r="E447" s="0" t="n">
        <v>267</v>
      </c>
      <c r="F447" s="0" t="n">
        <v>429</v>
      </c>
      <c r="G447" s="0" t="n">
        <v>353</v>
      </c>
      <c r="H447" s="0" t="n">
        <v>303</v>
      </c>
      <c r="I447" s="0" t="n">
        <v>331</v>
      </c>
      <c r="J447" s="0" t="n">
        <v>305</v>
      </c>
      <c r="K447" s="0" t="n">
        <v>362</v>
      </c>
      <c r="L447" s="0" t="n">
        <v>193</v>
      </c>
      <c r="M447" s="0" t="n">
        <v>364</v>
      </c>
      <c r="N447" s="0" t="n">
        <v>244</v>
      </c>
      <c r="O447" s="0" t="n">
        <v>208</v>
      </c>
      <c r="P447" s="0" t="n">
        <v>316</v>
      </c>
      <c r="Q447" s="0" t="n">
        <v>267</v>
      </c>
      <c r="R447" s="0" t="n">
        <v>326</v>
      </c>
      <c r="S447" s="0" t="n">
        <v>282</v>
      </c>
      <c r="T447" s="2" t="n">
        <v>292</v>
      </c>
      <c r="U447" s="2" t="n">
        <v>63.5646960838742</v>
      </c>
    </row>
    <row r="448" customFormat="false" ht="13.5" hidden="false" customHeight="false" outlineLevel="0" collapsed="false">
      <c r="A448" s="0" t="s">
        <v>467</v>
      </c>
      <c r="B448" s="0" t="n">
        <v>17</v>
      </c>
      <c r="C448" s="0" t="n">
        <v>46</v>
      </c>
      <c r="D448" s="0" t="n">
        <v>53</v>
      </c>
      <c r="E448" s="0" t="n">
        <v>15</v>
      </c>
      <c r="F448" s="0" t="n">
        <v>53</v>
      </c>
      <c r="G448" s="0" t="n">
        <v>42</v>
      </c>
      <c r="H448" s="0" t="n">
        <v>36</v>
      </c>
      <c r="I448" s="0" t="n">
        <v>24</v>
      </c>
      <c r="J448" s="0" t="n">
        <v>41</v>
      </c>
      <c r="K448" s="0" t="n">
        <v>69</v>
      </c>
      <c r="L448" s="0" t="n">
        <v>28</v>
      </c>
      <c r="M448" s="0" t="n">
        <v>54</v>
      </c>
      <c r="N448" s="0" t="n">
        <v>49</v>
      </c>
      <c r="O448" s="0" t="n">
        <v>4</v>
      </c>
      <c r="P448" s="0" t="n">
        <v>14</v>
      </c>
      <c r="Q448" s="0" t="n">
        <v>9</v>
      </c>
      <c r="R448" s="0" t="n">
        <v>12</v>
      </c>
      <c r="S448" s="0" t="n">
        <v>22</v>
      </c>
      <c r="T448" s="2" t="n">
        <v>33.3333333333333</v>
      </c>
      <c r="U448" s="2" t="n">
        <v>18.8242646915217</v>
      </c>
    </row>
    <row r="449" customFormat="false" ht="13.5" hidden="false" customHeight="false" outlineLevel="0" collapsed="false">
      <c r="A449" s="0" t="s">
        <v>468</v>
      </c>
      <c r="B449" s="0" t="n">
        <v>133</v>
      </c>
      <c r="C449" s="0" t="n">
        <v>148</v>
      </c>
      <c r="D449" s="0" t="n">
        <v>130</v>
      </c>
      <c r="E449" s="0" t="n">
        <v>159</v>
      </c>
      <c r="F449" s="0" t="n">
        <v>231</v>
      </c>
      <c r="G449" s="0" t="n">
        <v>200</v>
      </c>
      <c r="H449" s="0" t="n">
        <v>172</v>
      </c>
      <c r="I449" s="0" t="n">
        <v>203</v>
      </c>
      <c r="J449" s="0" t="n">
        <v>183</v>
      </c>
      <c r="K449" s="0" t="n">
        <v>233</v>
      </c>
      <c r="L449" s="0" t="n">
        <v>103</v>
      </c>
      <c r="M449" s="0" t="n">
        <v>183</v>
      </c>
      <c r="N449" s="0" t="n">
        <v>134</v>
      </c>
      <c r="O449" s="0" t="n">
        <v>107</v>
      </c>
      <c r="P449" s="0" t="n">
        <v>170</v>
      </c>
      <c r="Q449" s="0" t="n">
        <v>157</v>
      </c>
      <c r="R449" s="0" t="n">
        <v>176</v>
      </c>
      <c r="S449" s="0" t="n">
        <v>139</v>
      </c>
      <c r="T449" s="2" t="n">
        <v>165.111111111111</v>
      </c>
      <c r="U449" s="2" t="n">
        <v>38.8570364418821</v>
      </c>
    </row>
    <row r="450" customFormat="false" ht="13.5" hidden="false" customHeight="false" outlineLevel="0" collapsed="false">
      <c r="A450" s="0" t="s">
        <v>469</v>
      </c>
      <c r="B450" s="0" t="n">
        <v>109</v>
      </c>
      <c r="C450" s="0" t="n">
        <v>94</v>
      </c>
      <c r="D450" s="0" t="n">
        <v>116</v>
      </c>
      <c r="E450" s="0" t="n">
        <v>113</v>
      </c>
      <c r="F450" s="0" t="n">
        <v>175</v>
      </c>
      <c r="G450" s="0" t="n">
        <v>117</v>
      </c>
      <c r="H450" s="0" t="n">
        <v>109</v>
      </c>
      <c r="I450" s="0" t="n">
        <v>139</v>
      </c>
      <c r="J450" s="0" t="n">
        <v>141</v>
      </c>
      <c r="K450" s="0" t="n">
        <v>152</v>
      </c>
      <c r="L450" s="0" t="n">
        <v>84</v>
      </c>
      <c r="M450" s="0" t="n">
        <v>114</v>
      </c>
      <c r="N450" s="0" t="n">
        <v>119</v>
      </c>
      <c r="O450" s="0" t="n">
        <v>89</v>
      </c>
      <c r="P450" s="0" t="n">
        <v>143</v>
      </c>
      <c r="Q450" s="0" t="n">
        <v>111</v>
      </c>
      <c r="R450" s="0" t="n">
        <v>145</v>
      </c>
      <c r="S450" s="0" t="n">
        <v>109</v>
      </c>
      <c r="T450" s="2" t="n">
        <v>121.611111111111</v>
      </c>
      <c r="U450" s="2" t="n">
        <v>23.8207494545231</v>
      </c>
    </row>
    <row r="451" customFormat="false" ht="13.5" hidden="false" customHeight="false" outlineLevel="0" collapsed="false">
      <c r="A451" s="0" t="s">
        <v>470</v>
      </c>
      <c r="B451" s="0" t="n">
        <v>33</v>
      </c>
      <c r="C451" s="0" t="n">
        <v>61</v>
      </c>
      <c r="D451" s="0" t="n">
        <v>47</v>
      </c>
      <c r="E451" s="0" t="n">
        <v>13</v>
      </c>
      <c r="F451" s="0" t="n">
        <v>42</v>
      </c>
      <c r="G451" s="0" t="n">
        <v>47</v>
      </c>
      <c r="H451" s="0" t="n">
        <v>31</v>
      </c>
      <c r="I451" s="0" t="n">
        <v>23</v>
      </c>
      <c r="J451" s="0" t="n">
        <v>40</v>
      </c>
      <c r="K451" s="0" t="n">
        <v>51</v>
      </c>
      <c r="L451" s="0" t="n">
        <v>20</v>
      </c>
      <c r="M451" s="0" t="n">
        <v>38</v>
      </c>
      <c r="N451" s="0" t="n">
        <v>36</v>
      </c>
      <c r="O451" s="0" t="n">
        <v>17</v>
      </c>
      <c r="P451" s="0" t="n">
        <v>70</v>
      </c>
      <c r="Q451" s="0" t="n">
        <v>15</v>
      </c>
      <c r="R451" s="0" t="n">
        <v>52</v>
      </c>
      <c r="S451" s="0" t="n">
        <v>73</v>
      </c>
      <c r="T451" s="2" t="n">
        <v>37.9444444444444</v>
      </c>
      <c r="U451" s="2" t="n">
        <v>17.2131011056463</v>
      </c>
    </row>
    <row r="452" customFormat="false" ht="13.5" hidden="false" customHeight="false" outlineLevel="0" collapsed="false">
      <c r="A452" s="0" t="s">
        <v>471</v>
      </c>
      <c r="B452" s="0" t="n">
        <v>11</v>
      </c>
      <c r="C452" s="0" t="n">
        <v>14</v>
      </c>
      <c r="D452" s="0" t="n">
        <v>37</v>
      </c>
      <c r="E452" s="0" t="n">
        <v>12</v>
      </c>
      <c r="F452" s="0" t="n">
        <v>24</v>
      </c>
      <c r="G452" s="0" t="n">
        <v>29</v>
      </c>
      <c r="H452" s="0" t="n">
        <v>18</v>
      </c>
      <c r="I452" s="0" t="n">
        <v>21</v>
      </c>
      <c r="J452" s="0" t="n">
        <v>17</v>
      </c>
      <c r="K452" s="0" t="n">
        <v>30</v>
      </c>
      <c r="L452" s="0" t="n">
        <v>20</v>
      </c>
      <c r="M452" s="0" t="n">
        <v>23</v>
      </c>
      <c r="N452" s="0" t="n">
        <v>27</v>
      </c>
      <c r="O452" s="0" t="n">
        <v>11</v>
      </c>
      <c r="P452" s="0" t="n">
        <v>36</v>
      </c>
      <c r="Q452" s="0" t="n">
        <v>13</v>
      </c>
      <c r="R452" s="0" t="n">
        <v>48</v>
      </c>
      <c r="S452" s="0" t="n">
        <v>26</v>
      </c>
      <c r="T452" s="2" t="n">
        <v>23.8333333333333</v>
      </c>
      <c r="U452" s="2" t="n">
        <v>10.0718010539619</v>
      </c>
    </row>
    <row r="453" customFormat="false" ht="13.5" hidden="false" customHeight="false" outlineLevel="0" collapsed="false">
      <c r="A453" s="0" t="s">
        <v>472</v>
      </c>
      <c r="B453" s="0" t="n">
        <v>30</v>
      </c>
      <c r="C453" s="0" t="n">
        <v>44</v>
      </c>
      <c r="D453" s="0" t="n">
        <v>86</v>
      </c>
      <c r="E453" s="0" t="n">
        <v>138</v>
      </c>
      <c r="F453" s="0" t="n">
        <v>85</v>
      </c>
      <c r="G453" s="0" t="n">
        <v>74</v>
      </c>
      <c r="H453" s="0" t="n">
        <v>78</v>
      </c>
      <c r="I453" s="0" t="n">
        <v>95</v>
      </c>
      <c r="J453" s="0" t="n">
        <v>75</v>
      </c>
      <c r="K453" s="0" t="n">
        <v>116</v>
      </c>
      <c r="L453" s="0" t="n">
        <v>69</v>
      </c>
      <c r="M453" s="0" t="n">
        <v>62</v>
      </c>
      <c r="N453" s="0" t="n">
        <v>63</v>
      </c>
      <c r="O453" s="0" t="n">
        <v>42</v>
      </c>
      <c r="P453" s="0" t="n">
        <v>70</v>
      </c>
      <c r="Q453" s="0" t="n">
        <v>65</v>
      </c>
      <c r="R453" s="0" t="n">
        <v>111</v>
      </c>
      <c r="S453" s="0" t="n">
        <v>49</v>
      </c>
      <c r="T453" s="2" t="n">
        <v>75.8888888888889</v>
      </c>
      <c r="U453" s="2" t="n">
        <v>28.3048299534339</v>
      </c>
    </row>
    <row r="454" customFormat="false" ht="13.5" hidden="false" customHeight="false" outlineLevel="0" collapsed="false">
      <c r="A454" s="0" t="s">
        <v>473</v>
      </c>
      <c r="B454" s="0" t="n">
        <v>46</v>
      </c>
      <c r="C454" s="0" t="n">
        <v>39</v>
      </c>
      <c r="D454" s="0" t="n">
        <v>66</v>
      </c>
      <c r="E454" s="0" t="n">
        <v>114</v>
      </c>
      <c r="F454" s="0" t="n">
        <v>146</v>
      </c>
      <c r="G454" s="0" t="n">
        <v>95</v>
      </c>
      <c r="H454" s="0" t="n">
        <v>72</v>
      </c>
      <c r="I454" s="0" t="n">
        <v>118</v>
      </c>
      <c r="J454" s="0" t="n">
        <v>62</v>
      </c>
      <c r="K454" s="0" t="n">
        <v>121</v>
      </c>
      <c r="L454" s="0" t="n">
        <v>82</v>
      </c>
      <c r="M454" s="0" t="n">
        <v>102</v>
      </c>
      <c r="N454" s="0" t="n">
        <v>70</v>
      </c>
      <c r="O454" s="0" t="n">
        <v>68</v>
      </c>
      <c r="P454" s="0" t="n">
        <v>111</v>
      </c>
      <c r="Q454" s="0" t="n">
        <v>90</v>
      </c>
      <c r="R454" s="0" t="n">
        <v>133</v>
      </c>
      <c r="S454" s="0" t="n">
        <v>80</v>
      </c>
      <c r="T454" s="2" t="n">
        <v>89.7777777777778</v>
      </c>
      <c r="U454" s="2" t="n">
        <v>29.6758082412466</v>
      </c>
    </row>
    <row r="455" customFormat="false" ht="13.5" hidden="false" customHeight="false" outlineLevel="0" collapsed="false">
      <c r="A455" s="0" t="s">
        <v>474</v>
      </c>
      <c r="B455" s="0" t="n">
        <v>123</v>
      </c>
      <c r="C455" s="0" t="n">
        <v>213</v>
      </c>
      <c r="D455" s="0" t="n">
        <v>114</v>
      </c>
      <c r="E455" s="0" t="n">
        <v>182</v>
      </c>
      <c r="F455" s="0" t="n">
        <v>229</v>
      </c>
      <c r="G455" s="0" t="n">
        <v>217</v>
      </c>
      <c r="H455" s="0" t="n">
        <v>184</v>
      </c>
      <c r="I455" s="0" t="n">
        <v>239</v>
      </c>
      <c r="J455" s="0" t="n">
        <v>192</v>
      </c>
      <c r="K455" s="0" t="n">
        <v>217</v>
      </c>
      <c r="L455" s="0" t="n">
        <v>126</v>
      </c>
      <c r="M455" s="0" t="n">
        <v>171</v>
      </c>
      <c r="N455" s="0" t="n">
        <v>155</v>
      </c>
      <c r="O455" s="0" t="n">
        <v>129</v>
      </c>
      <c r="P455" s="0" t="n">
        <v>224</v>
      </c>
      <c r="Q455" s="0" t="n">
        <v>145</v>
      </c>
      <c r="R455" s="0" t="n">
        <v>236</v>
      </c>
      <c r="S455" s="0" t="n">
        <v>168</v>
      </c>
      <c r="T455" s="2" t="n">
        <v>182.111111111111</v>
      </c>
      <c r="U455" s="2" t="n">
        <v>39.1300830396871</v>
      </c>
    </row>
    <row r="456" customFormat="false" ht="13.5" hidden="false" customHeight="false" outlineLevel="0" collapsed="false">
      <c r="A456" s="0" t="s">
        <v>475</v>
      </c>
      <c r="B456" s="0" t="n">
        <v>62</v>
      </c>
      <c r="C456" s="0" t="n">
        <v>119</v>
      </c>
      <c r="D456" s="0" t="n">
        <v>78</v>
      </c>
      <c r="E456" s="0" t="n">
        <v>136</v>
      </c>
      <c r="F456" s="0" t="n">
        <v>183</v>
      </c>
      <c r="G456" s="0" t="n">
        <v>147</v>
      </c>
      <c r="H456" s="0" t="n">
        <v>116</v>
      </c>
      <c r="I456" s="0" t="n">
        <v>121</v>
      </c>
      <c r="J456" s="0" t="n">
        <v>111</v>
      </c>
      <c r="K456" s="0" t="n">
        <v>153</v>
      </c>
      <c r="L456" s="0" t="n">
        <v>89</v>
      </c>
      <c r="M456" s="0" t="n">
        <v>140</v>
      </c>
      <c r="N456" s="0" t="n">
        <v>117</v>
      </c>
      <c r="O456" s="0" t="n">
        <v>86</v>
      </c>
      <c r="P456" s="0" t="n">
        <v>129</v>
      </c>
      <c r="Q456" s="0" t="n">
        <v>123</v>
      </c>
      <c r="R456" s="0" t="n">
        <v>183</v>
      </c>
      <c r="S456" s="0" t="n">
        <v>106</v>
      </c>
      <c r="T456" s="2" t="n">
        <v>122.388888888889</v>
      </c>
      <c r="U456" s="2" t="n">
        <v>34.4846750087269</v>
      </c>
    </row>
    <row r="457" customFormat="false" ht="13.5" hidden="false" customHeight="false" outlineLevel="0" collapsed="false">
      <c r="A457" s="0" t="s">
        <v>476</v>
      </c>
      <c r="B457" s="0" t="n">
        <v>139</v>
      </c>
      <c r="C457" s="0" t="n">
        <v>136</v>
      </c>
      <c r="D457" s="0" t="n">
        <v>138</v>
      </c>
      <c r="E457" s="0" t="n">
        <v>206</v>
      </c>
      <c r="F457" s="0" t="n">
        <v>353</v>
      </c>
      <c r="G457" s="0" t="n">
        <v>247</v>
      </c>
      <c r="H457" s="0" t="n">
        <v>214</v>
      </c>
      <c r="I457" s="0" t="n">
        <v>314</v>
      </c>
      <c r="J457" s="0" t="n">
        <v>195</v>
      </c>
      <c r="K457" s="0" t="n">
        <v>284</v>
      </c>
      <c r="L457" s="0" t="n">
        <v>112</v>
      </c>
      <c r="M457" s="0" t="n">
        <v>180</v>
      </c>
      <c r="N457" s="0" t="n">
        <v>148</v>
      </c>
      <c r="O457" s="0" t="n">
        <v>247</v>
      </c>
      <c r="P457" s="0" t="n">
        <v>339</v>
      </c>
      <c r="Q457" s="0" t="n">
        <v>237</v>
      </c>
      <c r="R457" s="0" t="n">
        <v>239</v>
      </c>
      <c r="S457" s="0" t="n">
        <v>120</v>
      </c>
      <c r="T457" s="2" t="n">
        <v>216</v>
      </c>
      <c r="U457" s="2" t="n">
        <v>75.8303059081107</v>
      </c>
    </row>
    <row r="458" customFormat="false" ht="13.5" hidden="false" customHeight="false" outlineLevel="0" collapsed="false">
      <c r="A458" s="0" t="s">
        <v>477</v>
      </c>
      <c r="B458" s="0" t="n">
        <v>41</v>
      </c>
      <c r="C458" s="0" t="n">
        <v>30</v>
      </c>
      <c r="D458" s="0" t="n">
        <v>38</v>
      </c>
      <c r="E458" s="0" t="n">
        <v>18</v>
      </c>
      <c r="F458" s="0" t="n">
        <v>14</v>
      </c>
      <c r="G458" s="0" t="n">
        <v>22</v>
      </c>
      <c r="H458" s="0" t="n">
        <v>41</v>
      </c>
      <c r="I458" s="0" t="n">
        <v>19</v>
      </c>
      <c r="J458" s="0" t="n">
        <v>20</v>
      </c>
      <c r="K458" s="0" t="n">
        <v>15</v>
      </c>
      <c r="L458" s="0" t="n">
        <v>9</v>
      </c>
      <c r="M458" s="0" t="n">
        <v>21</v>
      </c>
      <c r="N458" s="0" t="n">
        <v>17</v>
      </c>
      <c r="O458" s="0" t="n">
        <v>6</v>
      </c>
      <c r="P458" s="0" t="n">
        <v>15</v>
      </c>
      <c r="Q458" s="0" t="n">
        <v>19</v>
      </c>
      <c r="R458" s="0" t="n">
        <v>12</v>
      </c>
      <c r="S458" s="0" t="n">
        <v>52</v>
      </c>
      <c r="T458" s="2" t="n">
        <v>23.5</v>
      </c>
      <c r="U458" s="2" t="n">
        <v>12.7982075950915</v>
      </c>
    </row>
    <row r="459" customFormat="false" ht="13.5" hidden="false" customHeight="false" outlineLevel="0" collapsed="false">
      <c r="A459" s="0" t="s">
        <v>478</v>
      </c>
      <c r="B459" s="0" t="n">
        <v>12</v>
      </c>
      <c r="C459" s="0" t="n">
        <v>14</v>
      </c>
      <c r="D459" s="0" t="n">
        <v>21</v>
      </c>
      <c r="E459" s="0" t="n">
        <v>12</v>
      </c>
      <c r="F459" s="0" t="n">
        <v>15</v>
      </c>
      <c r="G459" s="0" t="n">
        <v>14</v>
      </c>
      <c r="H459" s="0" t="n">
        <v>16</v>
      </c>
      <c r="I459" s="0" t="n">
        <v>30</v>
      </c>
      <c r="J459" s="0" t="n">
        <v>30</v>
      </c>
      <c r="K459" s="0" t="n">
        <v>39</v>
      </c>
      <c r="L459" s="0" t="n">
        <v>25</v>
      </c>
      <c r="M459" s="0" t="n">
        <v>9</v>
      </c>
      <c r="N459" s="0" t="n">
        <v>23</v>
      </c>
      <c r="O459" s="0" t="n">
        <v>12</v>
      </c>
      <c r="P459" s="0" t="n">
        <v>23</v>
      </c>
      <c r="Q459" s="0" t="n">
        <v>13</v>
      </c>
      <c r="R459" s="0" t="n">
        <v>16</v>
      </c>
      <c r="S459" s="0" t="n">
        <v>38</v>
      </c>
      <c r="T459" s="2" t="n">
        <v>20.7222222222222</v>
      </c>
      <c r="U459" s="2" t="n">
        <v>10.2429634702851</v>
      </c>
    </row>
    <row r="460" customFormat="false" ht="13.5" hidden="false" customHeight="false" outlineLevel="0" collapsed="false">
      <c r="A460" s="0" t="s">
        <v>479</v>
      </c>
      <c r="B460" s="0" t="n">
        <v>6</v>
      </c>
      <c r="C460" s="0" t="n">
        <v>5</v>
      </c>
      <c r="D460" s="0" t="n">
        <v>10</v>
      </c>
      <c r="E460" s="0" t="n">
        <v>11</v>
      </c>
      <c r="F460" s="0" t="n">
        <v>28</v>
      </c>
      <c r="G460" s="0" t="n">
        <v>19</v>
      </c>
      <c r="H460" s="0" t="n">
        <v>10</v>
      </c>
      <c r="I460" s="0" t="n">
        <v>14</v>
      </c>
      <c r="J460" s="0" t="n">
        <v>10</v>
      </c>
      <c r="K460" s="0" t="n">
        <v>12</v>
      </c>
      <c r="L460" s="0" t="n">
        <v>9</v>
      </c>
      <c r="M460" s="0" t="n">
        <v>11</v>
      </c>
      <c r="N460" s="0" t="n">
        <v>10</v>
      </c>
      <c r="O460" s="0" t="n">
        <v>10</v>
      </c>
      <c r="P460" s="0" t="n">
        <v>8</v>
      </c>
      <c r="Q460" s="0" t="n">
        <v>16</v>
      </c>
      <c r="R460" s="0" t="n">
        <v>11</v>
      </c>
      <c r="S460" s="0" t="n">
        <v>13</v>
      </c>
      <c r="T460" s="2" t="n">
        <v>11.7222222222222</v>
      </c>
      <c r="U460" s="2" t="n">
        <v>5.74769064167673</v>
      </c>
    </row>
    <row r="461" customFormat="false" ht="13.5" hidden="false" customHeight="false" outlineLevel="0" collapsed="false">
      <c r="A461" s="0" t="s">
        <v>480</v>
      </c>
      <c r="B461" s="0" t="n">
        <v>15</v>
      </c>
      <c r="C461" s="0" t="n">
        <v>12</v>
      </c>
      <c r="D461" s="0" t="n">
        <v>13</v>
      </c>
      <c r="E461" s="0" t="n">
        <v>37</v>
      </c>
      <c r="F461" s="0" t="n">
        <v>27</v>
      </c>
      <c r="G461" s="0" t="n">
        <v>19</v>
      </c>
      <c r="H461" s="0" t="n">
        <v>17</v>
      </c>
      <c r="I461" s="0" t="n">
        <v>20</v>
      </c>
      <c r="J461" s="0" t="n">
        <v>22</v>
      </c>
      <c r="K461" s="0" t="n">
        <v>40</v>
      </c>
      <c r="L461" s="0" t="n">
        <v>19</v>
      </c>
      <c r="M461" s="0" t="n">
        <v>21</v>
      </c>
      <c r="N461" s="0" t="n">
        <v>15</v>
      </c>
      <c r="O461" s="0" t="n">
        <v>16</v>
      </c>
      <c r="P461" s="0" t="n">
        <v>33</v>
      </c>
      <c r="Q461" s="0" t="n">
        <v>22</v>
      </c>
      <c r="R461" s="0" t="n">
        <v>24</v>
      </c>
      <c r="S461" s="0" t="n">
        <v>12</v>
      </c>
      <c r="T461" s="2" t="n">
        <v>21.5</v>
      </c>
      <c r="U461" s="2" t="n">
        <v>7.16404420783154</v>
      </c>
    </row>
    <row r="462" customFormat="false" ht="13.5" hidden="false" customHeight="false" outlineLevel="0" collapsed="false">
      <c r="A462" s="0" t="s">
        <v>481</v>
      </c>
      <c r="B462" s="0" t="n">
        <v>14</v>
      </c>
      <c r="C462" s="0" t="n">
        <v>37</v>
      </c>
      <c r="D462" s="0" t="n">
        <v>61</v>
      </c>
      <c r="E462" s="0" t="n">
        <v>65</v>
      </c>
      <c r="F462" s="0" t="n">
        <v>55</v>
      </c>
      <c r="G462" s="0" t="n">
        <v>46</v>
      </c>
      <c r="H462" s="0" t="n">
        <v>38</v>
      </c>
      <c r="I462" s="0" t="n">
        <v>63</v>
      </c>
      <c r="J462" s="0" t="n">
        <v>54</v>
      </c>
      <c r="K462" s="0" t="n">
        <v>63</v>
      </c>
      <c r="L462" s="0" t="n">
        <v>58</v>
      </c>
      <c r="M462" s="0" t="n">
        <v>48</v>
      </c>
      <c r="N462" s="0" t="n">
        <v>35</v>
      </c>
      <c r="O462" s="0" t="n">
        <v>33</v>
      </c>
      <c r="P462" s="0" t="n">
        <v>65</v>
      </c>
      <c r="Q462" s="0" t="n">
        <v>49</v>
      </c>
      <c r="R462" s="0" t="n">
        <v>65</v>
      </c>
      <c r="S462" s="0" t="n">
        <v>51</v>
      </c>
      <c r="T462" s="2" t="n">
        <v>50.4444444444444</v>
      </c>
      <c r="U462" s="2" t="n">
        <v>15.0654346190688</v>
      </c>
    </row>
    <row r="463" customFormat="false" ht="13.5" hidden="false" customHeight="false" outlineLevel="0" collapsed="false">
      <c r="A463" s="0" t="s">
        <v>482</v>
      </c>
      <c r="B463" s="0" t="n">
        <v>134</v>
      </c>
      <c r="C463" s="0" t="n">
        <v>233</v>
      </c>
      <c r="D463" s="0" t="n">
        <v>262</v>
      </c>
      <c r="E463" s="0" t="n">
        <v>159</v>
      </c>
      <c r="F463" s="0" t="n">
        <v>315</v>
      </c>
      <c r="G463" s="0" t="n">
        <v>243</v>
      </c>
      <c r="H463" s="0" t="n">
        <v>256</v>
      </c>
      <c r="I463" s="0" t="n">
        <v>317</v>
      </c>
      <c r="J463" s="0" t="n">
        <v>240</v>
      </c>
      <c r="K463" s="0" t="n">
        <v>310</v>
      </c>
      <c r="L463" s="0" t="n">
        <v>206</v>
      </c>
      <c r="M463" s="0" t="n">
        <v>266</v>
      </c>
      <c r="N463" s="0" t="n">
        <v>247</v>
      </c>
      <c r="O463" s="0" t="n">
        <v>89</v>
      </c>
      <c r="P463" s="0" t="n">
        <v>150</v>
      </c>
      <c r="Q463" s="0" t="n">
        <v>142</v>
      </c>
      <c r="R463" s="0" t="n">
        <v>193</v>
      </c>
      <c r="S463" s="0" t="n">
        <v>161</v>
      </c>
      <c r="T463" s="2" t="n">
        <v>217.5</v>
      </c>
      <c r="U463" s="2" t="n">
        <v>69.977517397922</v>
      </c>
    </row>
    <row r="464" customFormat="false" ht="13.5" hidden="false" customHeight="false" outlineLevel="0" collapsed="false">
      <c r="A464" s="0" t="s">
        <v>483</v>
      </c>
      <c r="B464" s="0" t="n">
        <v>131</v>
      </c>
      <c r="C464" s="0" t="n">
        <v>195</v>
      </c>
      <c r="D464" s="0" t="n">
        <v>373</v>
      </c>
      <c r="E464" s="0" t="n">
        <v>237</v>
      </c>
      <c r="F464" s="0" t="n">
        <v>419</v>
      </c>
      <c r="G464" s="0" t="n">
        <v>221</v>
      </c>
      <c r="H464" s="0" t="n">
        <v>274</v>
      </c>
      <c r="I464" s="0" t="n">
        <v>298</v>
      </c>
      <c r="J464" s="0" t="n">
        <v>301</v>
      </c>
      <c r="K464" s="0" t="n">
        <v>493</v>
      </c>
      <c r="L464" s="0" t="n">
        <v>244</v>
      </c>
      <c r="M464" s="0" t="n">
        <v>385</v>
      </c>
      <c r="N464" s="0" t="n">
        <v>309</v>
      </c>
      <c r="O464" s="0" t="n">
        <v>153</v>
      </c>
      <c r="P464" s="0" t="n">
        <v>277</v>
      </c>
      <c r="Q464" s="0" t="n">
        <v>173</v>
      </c>
      <c r="R464" s="0" t="n">
        <v>271</v>
      </c>
      <c r="S464" s="0" t="n">
        <v>202</v>
      </c>
      <c r="T464" s="2" t="n">
        <v>274.222222222222</v>
      </c>
      <c r="U464" s="2" t="n">
        <v>91.5002767951812</v>
      </c>
    </row>
    <row r="465" customFormat="false" ht="13.5" hidden="false" customHeight="false" outlineLevel="0" collapsed="false">
      <c r="A465" s="0" t="s">
        <v>484</v>
      </c>
      <c r="B465" s="0" t="n">
        <v>98</v>
      </c>
      <c r="C465" s="0" t="n">
        <v>90</v>
      </c>
      <c r="D465" s="0" t="n">
        <v>56</v>
      </c>
      <c r="E465" s="0" t="n">
        <v>162</v>
      </c>
      <c r="F465" s="0" t="n">
        <v>178</v>
      </c>
      <c r="G465" s="0" t="n">
        <v>164</v>
      </c>
      <c r="H465" s="0" t="n">
        <v>97</v>
      </c>
      <c r="I465" s="0" t="n">
        <v>153</v>
      </c>
      <c r="J465" s="0" t="n">
        <v>69</v>
      </c>
      <c r="K465" s="0" t="n">
        <v>148</v>
      </c>
      <c r="L465" s="0" t="n">
        <v>75</v>
      </c>
      <c r="M465" s="0" t="n">
        <v>149</v>
      </c>
      <c r="N465" s="0" t="n">
        <v>137</v>
      </c>
      <c r="O465" s="0" t="n">
        <v>132</v>
      </c>
      <c r="P465" s="0" t="n">
        <v>282</v>
      </c>
      <c r="Q465" s="0" t="n">
        <v>166</v>
      </c>
      <c r="R465" s="0" t="n">
        <v>309</v>
      </c>
      <c r="S465" s="0" t="n">
        <v>196</v>
      </c>
      <c r="T465" s="2" t="n">
        <v>148.166666666667</v>
      </c>
      <c r="U465" s="2" t="n">
        <v>63.7506632030093</v>
      </c>
    </row>
    <row r="466" customFormat="false" ht="13.5" hidden="false" customHeight="false" outlineLevel="0" collapsed="false">
      <c r="A466" s="0" t="s">
        <v>485</v>
      </c>
      <c r="B466" s="0" t="n">
        <v>48</v>
      </c>
      <c r="C466" s="0" t="n">
        <v>59</v>
      </c>
      <c r="D466" s="0" t="n">
        <v>62</v>
      </c>
      <c r="E466" s="0" t="n">
        <v>99</v>
      </c>
      <c r="F466" s="0" t="n">
        <v>107</v>
      </c>
      <c r="G466" s="0" t="n">
        <v>117</v>
      </c>
      <c r="H466" s="0" t="n">
        <v>78</v>
      </c>
      <c r="I466" s="0" t="n">
        <v>93</v>
      </c>
      <c r="J466" s="0" t="n">
        <v>73</v>
      </c>
      <c r="K466" s="0" t="n">
        <v>115</v>
      </c>
      <c r="L466" s="0" t="n">
        <v>68</v>
      </c>
      <c r="M466" s="0" t="n">
        <v>100</v>
      </c>
      <c r="N466" s="0" t="n">
        <v>83</v>
      </c>
      <c r="O466" s="0" t="n">
        <v>77</v>
      </c>
      <c r="P466" s="0" t="n">
        <v>149</v>
      </c>
      <c r="Q466" s="0" t="n">
        <v>79</v>
      </c>
      <c r="R466" s="0" t="n">
        <v>153</v>
      </c>
      <c r="S466" s="0" t="n">
        <v>76</v>
      </c>
      <c r="T466" s="2" t="n">
        <v>89.7222222222222</v>
      </c>
      <c r="U466" s="2" t="n">
        <v>26.9679669576716</v>
      </c>
    </row>
    <row r="467" customFormat="false" ht="13.5" hidden="false" customHeight="false" outlineLevel="0" collapsed="false">
      <c r="A467" s="0" t="s">
        <v>486</v>
      </c>
      <c r="B467" s="0" t="n">
        <v>15</v>
      </c>
      <c r="C467" s="0" t="n">
        <v>18</v>
      </c>
      <c r="D467" s="0" t="n">
        <v>17</v>
      </c>
      <c r="E467" s="0" t="n">
        <v>26</v>
      </c>
      <c r="F467" s="0" t="n">
        <v>42</v>
      </c>
      <c r="G467" s="0" t="n">
        <v>15</v>
      </c>
      <c r="H467" s="0" t="n">
        <v>25</v>
      </c>
      <c r="I467" s="0" t="n">
        <v>25</v>
      </c>
      <c r="J467" s="0" t="n">
        <v>25</v>
      </c>
      <c r="K467" s="0" t="n">
        <v>16</v>
      </c>
      <c r="L467" s="0" t="n">
        <v>8</v>
      </c>
      <c r="M467" s="0" t="n">
        <v>15</v>
      </c>
      <c r="N467" s="0" t="n">
        <v>21</v>
      </c>
      <c r="O467" s="0" t="n">
        <v>19</v>
      </c>
      <c r="P467" s="0" t="n">
        <v>28</v>
      </c>
      <c r="Q467" s="0" t="n">
        <v>22</v>
      </c>
      <c r="R467" s="0" t="n">
        <v>35</v>
      </c>
      <c r="S467" s="0" t="n">
        <v>13</v>
      </c>
      <c r="T467" s="2" t="n">
        <v>22.5</v>
      </c>
      <c r="U467" s="2" t="n">
        <v>9.08295106229247</v>
      </c>
    </row>
    <row r="468" customFormat="false" ht="13.5" hidden="false" customHeight="false" outlineLevel="0" collapsed="false">
      <c r="A468" s="0" t="s">
        <v>487</v>
      </c>
      <c r="B468" s="0" t="n">
        <v>37</v>
      </c>
      <c r="C468" s="0" t="n">
        <v>58</v>
      </c>
      <c r="D468" s="0" t="n">
        <v>68</v>
      </c>
      <c r="E468" s="0" t="n">
        <v>90</v>
      </c>
      <c r="F468" s="0" t="n">
        <v>80</v>
      </c>
      <c r="G468" s="0" t="n">
        <v>69</v>
      </c>
      <c r="H468" s="0" t="n">
        <v>67</v>
      </c>
      <c r="I468" s="0" t="n">
        <v>100</v>
      </c>
      <c r="J468" s="0" t="n">
        <v>63</v>
      </c>
      <c r="K468" s="0" t="n">
        <v>95</v>
      </c>
      <c r="L468" s="0" t="n">
        <v>50</v>
      </c>
      <c r="M468" s="0" t="n">
        <v>76</v>
      </c>
      <c r="N468" s="0" t="n">
        <v>54</v>
      </c>
      <c r="O468" s="0" t="n">
        <v>60</v>
      </c>
      <c r="P468" s="0" t="n">
        <v>79</v>
      </c>
      <c r="Q468" s="0" t="n">
        <v>96</v>
      </c>
      <c r="R468" s="0" t="n">
        <v>84</v>
      </c>
      <c r="S468" s="0" t="n">
        <v>96</v>
      </c>
      <c r="T468" s="2" t="n">
        <v>75.6111111111111</v>
      </c>
      <c r="U468" s="2" t="n">
        <v>18.3211189257865</v>
      </c>
    </row>
    <row r="469" customFormat="false" ht="13.5" hidden="false" customHeight="false" outlineLevel="0" collapsed="false">
      <c r="A469" s="0" t="s">
        <v>488</v>
      </c>
      <c r="B469" s="0" t="n">
        <v>98</v>
      </c>
      <c r="C469" s="0" t="n">
        <v>183</v>
      </c>
      <c r="D469" s="0" t="n">
        <v>127</v>
      </c>
      <c r="E469" s="0" t="n">
        <v>145</v>
      </c>
      <c r="F469" s="0" t="n">
        <v>168</v>
      </c>
      <c r="G469" s="0" t="n">
        <v>138</v>
      </c>
      <c r="H469" s="0" t="n">
        <v>158</v>
      </c>
      <c r="I469" s="0" t="n">
        <v>142</v>
      </c>
      <c r="J469" s="0" t="n">
        <v>178</v>
      </c>
      <c r="K469" s="0" t="n">
        <v>196</v>
      </c>
      <c r="L469" s="0" t="n">
        <v>149</v>
      </c>
      <c r="M469" s="0" t="n">
        <v>135</v>
      </c>
      <c r="N469" s="0" t="n">
        <v>123</v>
      </c>
      <c r="O469" s="0" t="n">
        <v>86</v>
      </c>
      <c r="P469" s="0" t="n">
        <v>166</v>
      </c>
      <c r="Q469" s="0" t="n">
        <v>133</v>
      </c>
      <c r="R469" s="0" t="n">
        <v>165</v>
      </c>
      <c r="S469" s="0" t="n">
        <v>115</v>
      </c>
      <c r="T469" s="2" t="n">
        <v>143.944444444444</v>
      </c>
      <c r="U469" s="2" t="n">
        <v>27.7074469119601</v>
      </c>
    </row>
    <row r="470" customFormat="false" ht="13.5" hidden="false" customHeight="false" outlineLevel="0" collapsed="false">
      <c r="A470" s="0" t="s">
        <v>489</v>
      </c>
      <c r="B470" s="0" t="n">
        <v>114</v>
      </c>
      <c r="C470" s="0" t="n">
        <v>137</v>
      </c>
      <c r="D470" s="0" t="n">
        <v>118</v>
      </c>
      <c r="E470" s="0" t="n">
        <v>143</v>
      </c>
      <c r="F470" s="0" t="n">
        <v>222</v>
      </c>
      <c r="G470" s="0" t="n">
        <v>200</v>
      </c>
      <c r="H470" s="0" t="n">
        <v>163</v>
      </c>
      <c r="I470" s="0" t="n">
        <v>188</v>
      </c>
      <c r="J470" s="0" t="n">
        <v>144</v>
      </c>
      <c r="K470" s="0" t="n">
        <v>212</v>
      </c>
      <c r="L470" s="0" t="n">
        <v>121</v>
      </c>
      <c r="M470" s="0" t="n">
        <v>142</v>
      </c>
      <c r="N470" s="0" t="n">
        <v>140</v>
      </c>
      <c r="O470" s="0" t="n">
        <v>123</v>
      </c>
      <c r="P470" s="0" t="n">
        <v>163</v>
      </c>
      <c r="Q470" s="0" t="n">
        <v>170</v>
      </c>
      <c r="R470" s="0" t="n">
        <v>200</v>
      </c>
      <c r="S470" s="0" t="n">
        <v>117</v>
      </c>
      <c r="T470" s="2" t="n">
        <v>153.555555555556</v>
      </c>
      <c r="U470" s="2" t="n">
        <v>33.792136610934</v>
      </c>
    </row>
    <row r="471" customFormat="false" ht="13.5" hidden="false" customHeight="false" outlineLevel="0" collapsed="false">
      <c r="A471" s="0" t="s">
        <v>490</v>
      </c>
      <c r="B471" s="0" t="n">
        <v>11</v>
      </c>
      <c r="C471" s="0" t="n">
        <v>6</v>
      </c>
      <c r="D471" s="0" t="n">
        <v>8</v>
      </c>
      <c r="E471" s="0" t="n">
        <v>35</v>
      </c>
      <c r="F471" s="0" t="n">
        <v>29</v>
      </c>
      <c r="G471" s="0" t="n">
        <v>28</v>
      </c>
      <c r="H471" s="0" t="n">
        <v>24</v>
      </c>
      <c r="I471" s="0" t="n">
        <v>20</v>
      </c>
      <c r="J471" s="0" t="n">
        <v>34</v>
      </c>
      <c r="K471" s="0" t="n">
        <v>38</v>
      </c>
      <c r="L471" s="0" t="n">
        <v>16</v>
      </c>
      <c r="M471" s="0" t="n">
        <v>16</v>
      </c>
      <c r="N471" s="0" t="n">
        <v>28</v>
      </c>
      <c r="O471" s="0" t="n">
        <v>15</v>
      </c>
      <c r="P471" s="0" t="n">
        <v>28</v>
      </c>
      <c r="Q471" s="0" t="n">
        <v>30</v>
      </c>
      <c r="R471" s="0" t="n">
        <v>50</v>
      </c>
      <c r="S471" s="0" t="n">
        <v>20</v>
      </c>
      <c r="T471" s="2" t="n">
        <v>23.5555555555556</v>
      </c>
      <c r="U471" s="2" t="n">
        <v>10.9985144570273</v>
      </c>
    </row>
    <row r="472" customFormat="false" ht="13.5" hidden="false" customHeight="false" outlineLevel="0" collapsed="false">
      <c r="A472" s="0" t="s">
        <v>491</v>
      </c>
      <c r="B472" s="0" t="n">
        <v>46</v>
      </c>
      <c r="C472" s="0" t="n">
        <v>69</v>
      </c>
      <c r="D472" s="0" t="n">
        <v>46</v>
      </c>
      <c r="E472" s="0" t="n">
        <v>72</v>
      </c>
      <c r="F472" s="0" t="n">
        <v>112</v>
      </c>
      <c r="G472" s="0" t="n">
        <v>87</v>
      </c>
      <c r="H472" s="0" t="n">
        <v>75</v>
      </c>
      <c r="I472" s="0" t="n">
        <v>75</v>
      </c>
      <c r="J472" s="0" t="n">
        <v>84</v>
      </c>
      <c r="K472" s="0" t="n">
        <v>94</v>
      </c>
      <c r="L472" s="0" t="n">
        <v>58</v>
      </c>
      <c r="M472" s="0" t="n">
        <v>76</v>
      </c>
      <c r="N472" s="0" t="n">
        <v>58</v>
      </c>
      <c r="O472" s="0" t="n">
        <v>57</v>
      </c>
      <c r="P472" s="0" t="n">
        <v>68</v>
      </c>
      <c r="Q472" s="0" t="n">
        <v>72</v>
      </c>
      <c r="R472" s="0" t="n">
        <v>102</v>
      </c>
      <c r="S472" s="0" t="n">
        <v>71</v>
      </c>
      <c r="T472" s="2" t="n">
        <v>46.2222222222222</v>
      </c>
      <c r="U472" s="2" t="n">
        <v>11.9388419753516</v>
      </c>
    </row>
    <row r="473" customFormat="false" ht="13.5" hidden="false" customHeight="false" outlineLevel="0" collapsed="false">
      <c r="A473" s="0" t="s">
        <v>492</v>
      </c>
      <c r="B473" s="0" t="n">
        <v>41</v>
      </c>
      <c r="C473" s="0" t="n">
        <v>45</v>
      </c>
      <c r="D473" s="0" t="n">
        <v>70</v>
      </c>
      <c r="E473" s="0" t="n">
        <v>120</v>
      </c>
      <c r="F473" s="0" t="n">
        <v>134</v>
      </c>
      <c r="G473" s="0" t="n">
        <v>117</v>
      </c>
      <c r="H473" s="0" t="n">
        <v>86</v>
      </c>
      <c r="I473" s="0" t="n">
        <v>125</v>
      </c>
      <c r="J473" s="0" t="n">
        <v>93</v>
      </c>
      <c r="K473" s="0" t="n">
        <v>116</v>
      </c>
      <c r="L473" s="0" t="n">
        <v>51</v>
      </c>
      <c r="M473" s="0" t="n">
        <v>85</v>
      </c>
      <c r="N473" s="0" t="n">
        <v>70</v>
      </c>
      <c r="O473" s="0" t="n">
        <v>81</v>
      </c>
      <c r="P473" s="0" t="n">
        <v>106</v>
      </c>
      <c r="Q473" s="0" t="n">
        <v>108</v>
      </c>
      <c r="R473" s="0" t="n">
        <v>85</v>
      </c>
      <c r="S473" s="0" t="n">
        <v>49</v>
      </c>
      <c r="T473" s="2" t="n">
        <v>88.5</v>
      </c>
      <c r="U473" s="2" t="n">
        <v>31.1320716039415</v>
      </c>
    </row>
    <row r="474" customFormat="false" ht="13.5" hidden="false" customHeight="false" outlineLevel="0" collapsed="false">
      <c r="A474" s="0" t="s">
        <v>493</v>
      </c>
      <c r="B474" s="0" t="n">
        <v>179</v>
      </c>
      <c r="C474" s="0" t="n">
        <v>185</v>
      </c>
      <c r="D474" s="0" t="n">
        <v>283</v>
      </c>
      <c r="E474" s="0" t="n">
        <v>329</v>
      </c>
      <c r="F474" s="0" t="n">
        <v>439</v>
      </c>
      <c r="G474" s="0" t="n">
        <v>326</v>
      </c>
      <c r="H474" s="0" t="n">
        <v>291</v>
      </c>
      <c r="I474" s="0" t="n">
        <v>355</v>
      </c>
      <c r="J474" s="0" t="n">
        <v>279</v>
      </c>
      <c r="K474" s="0" t="n">
        <v>341</v>
      </c>
      <c r="L474" s="0" t="n">
        <v>181</v>
      </c>
      <c r="M474" s="0" t="n">
        <v>248</v>
      </c>
      <c r="N474" s="0" t="n">
        <v>312</v>
      </c>
      <c r="O474" s="0" t="n">
        <v>209</v>
      </c>
      <c r="P474" s="0" t="n">
        <v>490</v>
      </c>
      <c r="Q474" s="0" t="n">
        <v>269</v>
      </c>
      <c r="R474" s="0" t="n">
        <v>332</v>
      </c>
      <c r="S474" s="0" t="n">
        <v>223</v>
      </c>
      <c r="T474" s="2" t="n">
        <v>293.333333333333</v>
      </c>
      <c r="U474" s="2" t="n">
        <v>84.0993809867406</v>
      </c>
    </row>
    <row r="475" customFormat="false" ht="13.5" hidden="false" customHeight="false" outlineLevel="0" collapsed="false">
      <c r="A475" s="0" t="s">
        <v>494</v>
      </c>
      <c r="B475" s="0" t="n">
        <v>220</v>
      </c>
      <c r="C475" s="0" t="n">
        <v>306</v>
      </c>
      <c r="D475" s="0" t="n">
        <v>204</v>
      </c>
      <c r="E475" s="0" t="n">
        <v>330</v>
      </c>
      <c r="F475" s="0" t="n">
        <v>436</v>
      </c>
      <c r="G475" s="0" t="n">
        <v>370</v>
      </c>
      <c r="H475" s="0" t="n">
        <v>326</v>
      </c>
      <c r="I475" s="0" t="n">
        <v>355</v>
      </c>
      <c r="J475" s="0" t="n">
        <v>311</v>
      </c>
      <c r="K475" s="0" t="n">
        <v>382</v>
      </c>
      <c r="L475" s="0" t="n">
        <v>215</v>
      </c>
      <c r="M475" s="0" t="n">
        <v>325</v>
      </c>
      <c r="N475" s="0" t="n">
        <v>257</v>
      </c>
      <c r="O475" s="0" t="n">
        <v>232</v>
      </c>
      <c r="P475" s="0" t="n">
        <v>354</v>
      </c>
      <c r="Q475" s="0" t="n">
        <v>308</v>
      </c>
      <c r="R475" s="0" t="n">
        <v>450</v>
      </c>
      <c r="S475" s="0" t="n">
        <v>294</v>
      </c>
      <c r="T475" s="2" t="n">
        <v>313.888888888889</v>
      </c>
      <c r="U475" s="2" t="n">
        <v>72.8422056784703</v>
      </c>
    </row>
    <row r="476" customFormat="false" ht="13.5" hidden="false" customHeight="false" outlineLevel="0" collapsed="false">
      <c r="A476" s="0" t="s">
        <v>495</v>
      </c>
      <c r="B476" s="0" t="n">
        <v>15</v>
      </c>
      <c r="C476" s="0" t="n">
        <v>20</v>
      </c>
      <c r="D476" s="0" t="n">
        <v>71</v>
      </c>
      <c r="E476" s="0" t="n">
        <v>38</v>
      </c>
      <c r="F476" s="0" t="n">
        <v>70</v>
      </c>
      <c r="G476" s="0" t="n">
        <v>29</v>
      </c>
      <c r="H476" s="0" t="n">
        <v>47</v>
      </c>
      <c r="I476" s="0" t="n">
        <v>47</v>
      </c>
      <c r="J476" s="0" t="n">
        <v>35</v>
      </c>
      <c r="K476" s="0" t="n">
        <v>52</v>
      </c>
      <c r="L476" s="0" t="n">
        <v>35</v>
      </c>
      <c r="M476" s="0" t="n">
        <v>46</v>
      </c>
      <c r="N476" s="0" t="n">
        <v>52</v>
      </c>
      <c r="O476" s="0" t="n">
        <v>16</v>
      </c>
      <c r="P476" s="0" t="n">
        <v>27</v>
      </c>
      <c r="Q476" s="0" t="n">
        <v>26</v>
      </c>
      <c r="R476" s="0" t="n">
        <v>12</v>
      </c>
      <c r="S476" s="0" t="n">
        <v>25</v>
      </c>
      <c r="T476" s="2" t="n">
        <v>37</v>
      </c>
      <c r="U476" s="2" t="n">
        <v>17.0259317789417</v>
      </c>
    </row>
    <row r="477" customFormat="false" ht="13.5" hidden="false" customHeight="false" outlineLevel="0" collapsed="false">
      <c r="A477" s="0" t="s">
        <v>496</v>
      </c>
      <c r="B477" s="0" t="n">
        <v>149</v>
      </c>
      <c r="C477" s="0" t="n">
        <v>165</v>
      </c>
      <c r="D477" s="0" t="n">
        <v>199</v>
      </c>
      <c r="E477" s="0" t="n">
        <v>213</v>
      </c>
      <c r="F477" s="0" t="n">
        <v>246</v>
      </c>
      <c r="G477" s="0" t="n">
        <v>236</v>
      </c>
      <c r="H477" s="0" t="n">
        <v>193</v>
      </c>
      <c r="I477" s="0" t="n">
        <v>235</v>
      </c>
      <c r="J477" s="0" t="n">
        <v>196</v>
      </c>
      <c r="K477" s="0" t="n">
        <v>277</v>
      </c>
      <c r="L477" s="0" t="n">
        <v>140</v>
      </c>
      <c r="M477" s="0" t="n">
        <v>184</v>
      </c>
      <c r="N477" s="0" t="n">
        <v>176</v>
      </c>
      <c r="O477" s="0" t="n">
        <v>130</v>
      </c>
      <c r="P477" s="0" t="n">
        <v>230</v>
      </c>
      <c r="Q477" s="0" t="n">
        <v>182</v>
      </c>
      <c r="R477" s="0" t="n">
        <v>219</v>
      </c>
      <c r="S477" s="0" t="n">
        <v>132</v>
      </c>
      <c r="T477" s="2" t="n">
        <v>197.055555555556</v>
      </c>
      <c r="U477" s="2" t="n">
        <v>45.2268429172481</v>
      </c>
    </row>
    <row r="478" customFormat="false" ht="13.5" hidden="false" customHeight="false" outlineLevel="0" collapsed="false">
      <c r="A478" s="0" t="s">
        <v>497</v>
      </c>
      <c r="B478" s="0" t="n">
        <v>53</v>
      </c>
      <c r="C478" s="0" t="n">
        <v>91</v>
      </c>
      <c r="D478" s="0" t="n">
        <v>62</v>
      </c>
      <c r="E478" s="0" t="n">
        <v>64</v>
      </c>
      <c r="F478" s="0" t="n">
        <v>123</v>
      </c>
      <c r="G478" s="0" t="n">
        <v>99</v>
      </c>
      <c r="H478" s="0" t="n">
        <v>94</v>
      </c>
      <c r="I478" s="0" t="n">
        <v>89</v>
      </c>
      <c r="J478" s="0" t="n">
        <v>99</v>
      </c>
      <c r="K478" s="0" t="n">
        <v>84</v>
      </c>
      <c r="L478" s="0" t="n">
        <v>61</v>
      </c>
      <c r="M478" s="0" t="n">
        <v>103</v>
      </c>
      <c r="N478" s="0" t="n">
        <v>55</v>
      </c>
      <c r="O478" s="0" t="n">
        <v>60</v>
      </c>
      <c r="P478" s="0" t="n">
        <v>74</v>
      </c>
      <c r="Q478" s="0" t="n">
        <v>78</v>
      </c>
      <c r="R478" s="0" t="n">
        <v>96</v>
      </c>
      <c r="S478" s="0" t="n">
        <v>84</v>
      </c>
      <c r="T478" s="2" t="n">
        <v>83.9444444444444</v>
      </c>
      <c r="U478" s="2" t="n">
        <v>19.6273285534173</v>
      </c>
    </row>
    <row r="479" customFormat="false" ht="13.5" hidden="false" customHeight="false" outlineLevel="0" collapsed="false">
      <c r="A479" s="0" t="s">
        <v>498</v>
      </c>
      <c r="B479" s="0" t="n">
        <v>5</v>
      </c>
      <c r="C479" s="0" t="n">
        <v>17</v>
      </c>
      <c r="D479" s="0" t="n">
        <v>34</v>
      </c>
      <c r="E479" s="0" t="n">
        <v>8</v>
      </c>
      <c r="F479" s="0" t="n">
        <v>29</v>
      </c>
      <c r="G479" s="0" t="n">
        <v>9</v>
      </c>
      <c r="H479" s="0" t="n">
        <v>32</v>
      </c>
      <c r="I479" s="0" t="n">
        <v>19</v>
      </c>
      <c r="J479" s="0" t="n">
        <v>32</v>
      </c>
      <c r="K479" s="0" t="n">
        <v>16</v>
      </c>
      <c r="L479" s="0" t="n">
        <v>29</v>
      </c>
      <c r="M479" s="0" t="n">
        <v>7</v>
      </c>
      <c r="N479" s="0" t="n">
        <v>29</v>
      </c>
      <c r="O479" s="0" t="n">
        <v>7</v>
      </c>
      <c r="P479" s="0" t="n">
        <v>9</v>
      </c>
      <c r="Q479" s="0" t="n">
        <v>14</v>
      </c>
      <c r="R479" s="0" t="n">
        <v>12</v>
      </c>
      <c r="S479" s="0" t="n">
        <v>7</v>
      </c>
      <c r="T479" s="2" t="n">
        <v>17.6666666666667</v>
      </c>
      <c r="U479" s="2" t="n">
        <v>11.0293725489499</v>
      </c>
    </row>
    <row r="480" customFormat="false" ht="13.5" hidden="false" customHeight="false" outlineLevel="0" collapsed="false">
      <c r="A480" s="0" t="s">
        <v>499</v>
      </c>
      <c r="B480" s="0" t="n">
        <v>37</v>
      </c>
      <c r="C480" s="0" t="n">
        <v>30</v>
      </c>
      <c r="D480" s="0" t="n">
        <v>26</v>
      </c>
      <c r="E480" s="0" t="n">
        <v>101</v>
      </c>
      <c r="F480" s="0" t="n">
        <v>116</v>
      </c>
      <c r="G480" s="0" t="n">
        <v>91</v>
      </c>
      <c r="H480" s="0" t="n">
        <v>78</v>
      </c>
      <c r="I480" s="0" t="n">
        <v>114</v>
      </c>
      <c r="J480" s="0" t="n">
        <v>77</v>
      </c>
      <c r="K480" s="0" t="n">
        <v>67</v>
      </c>
      <c r="L480" s="0" t="n">
        <v>45</v>
      </c>
      <c r="M480" s="0" t="n">
        <v>38</v>
      </c>
      <c r="N480" s="0" t="n">
        <v>77</v>
      </c>
      <c r="O480" s="0" t="n">
        <v>59</v>
      </c>
      <c r="P480" s="0" t="n">
        <v>112</v>
      </c>
      <c r="Q480" s="0" t="n">
        <v>53</v>
      </c>
      <c r="R480" s="0" t="n">
        <v>85</v>
      </c>
      <c r="S480" s="0" t="n">
        <v>18</v>
      </c>
      <c r="T480" s="2" t="n">
        <v>66.8888888888889</v>
      </c>
      <c r="U480" s="2" t="n">
        <v>30.7836642868926</v>
      </c>
    </row>
    <row r="481" customFormat="false" ht="13.5" hidden="false" customHeight="false" outlineLevel="0" collapsed="false">
      <c r="A481" s="0" t="s">
        <v>500</v>
      </c>
      <c r="B481" s="0" t="n">
        <v>10</v>
      </c>
      <c r="C481" s="0" t="n">
        <v>7</v>
      </c>
      <c r="D481" s="0" t="n">
        <v>23</v>
      </c>
      <c r="E481" s="0" t="n">
        <v>16</v>
      </c>
      <c r="F481" s="0" t="n">
        <v>26</v>
      </c>
      <c r="G481" s="0" t="n">
        <v>26</v>
      </c>
      <c r="H481" s="0" t="n">
        <v>21</v>
      </c>
      <c r="I481" s="0" t="n">
        <v>16</v>
      </c>
      <c r="J481" s="0" t="n">
        <v>22</v>
      </c>
      <c r="K481" s="0" t="n">
        <v>43</v>
      </c>
      <c r="L481" s="0" t="n">
        <v>17</v>
      </c>
      <c r="M481" s="0" t="n">
        <v>20</v>
      </c>
      <c r="N481" s="0" t="n">
        <v>24</v>
      </c>
      <c r="O481" s="0" t="n">
        <v>29</v>
      </c>
      <c r="P481" s="0" t="n">
        <v>69</v>
      </c>
      <c r="Q481" s="0" t="n">
        <v>15</v>
      </c>
      <c r="R481" s="0" t="n">
        <v>59</v>
      </c>
      <c r="S481" s="0" t="n">
        <v>27</v>
      </c>
      <c r="T481" s="2" t="n">
        <v>17</v>
      </c>
      <c r="U481" s="2" t="n">
        <v>9.59166304662544</v>
      </c>
    </row>
    <row r="482" customFormat="false" ht="13.5" hidden="false" customHeight="false" outlineLevel="0" collapsed="false">
      <c r="A482" s="0" t="s">
        <v>501</v>
      </c>
      <c r="B482" s="0" t="n">
        <v>163</v>
      </c>
      <c r="C482" s="0" t="n">
        <v>172</v>
      </c>
      <c r="D482" s="0" t="n">
        <v>148</v>
      </c>
      <c r="E482" s="0" t="n">
        <v>176</v>
      </c>
      <c r="F482" s="0" t="n">
        <v>292</v>
      </c>
      <c r="G482" s="0" t="n">
        <v>198</v>
      </c>
      <c r="H482" s="0" t="n">
        <v>200</v>
      </c>
      <c r="I482" s="0" t="n">
        <v>206</v>
      </c>
      <c r="J482" s="0" t="n">
        <v>207</v>
      </c>
      <c r="K482" s="0" t="n">
        <v>209</v>
      </c>
      <c r="L482" s="0" t="n">
        <v>136</v>
      </c>
      <c r="M482" s="0" t="n">
        <v>212</v>
      </c>
      <c r="N482" s="0" t="n">
        <v>166</v>
      </c>
      <c r="O482" s="0" t="n">
        <v>142</v>
      </c>
      <c r="P482" s="0" t="n">
        <v>213</v>
      </c>
      <c r="Q482" s="0" t="n">
        <v>187</v>
      </c>
      <c r="R482" s="0" t="n">
        <v>239</v>
      </c>
      <c r="S482" s="0" t="n">
        <v>160</v>
      </c>
      <c r="T482" s="2" t="n">
        <v>190.722222222222</v>
      </c>
      <c r="U482" s="2" t="n">
        <v>37.2634587696462</v>
      </c>
    </row>
    <row r="483" customFormat="false" ht="13.5" hidden="false" customHeight="false" outlineLevel="0" collapsed="false">
      <c r="A483" s="0" t="s">
        <v>502</v>
      </c>
      <c r="B483" s="0" t="n">
        <v>89</v>
      </c>
      <c r="C483" s="0" t="n">
        <v>132</v>
      </c>
      <c r="D483" s="0" t="n">
        <v>99</v>
      </c>
      <c r="E483" s="0" t="n">
        <v>98</v>
      </c>
      <c r="F483" s="0" t="n">
        <v>186</v>
      </c>
      <c r="G483" s="0" t="n">
        <v>149</v>
      </c>
      <c r="H483" s="0" t="n">
        <v>107</v>
      </c>
      <c r="I483" s="0" t="n">
        <v>135</v>
      </c>
      <c r="J483" s="0" t="n">
        <v>134</v>
      </c>
      <c r="K483" s="0" t="n">
        <v>146</v>
      </c>
      <c r="L483" s="0" t="n">
        <v>82</v>
      </c>
      <c r="M483" s="0" t="n">
        <v>129</v>
      </c>
      <c r="N483" s="0" t="n">
        <v>114</v>
      </c>
      <c r="O483" s="0" t="n">
        <v>125</v>
      </c>
      <c r="P483" s="0" t="n">
        <v>189</v>
      </c>
      <c r="Q483" s="0" t="n">
        <v>136</v>
      </c>
      <c r="R483" s="0" t="n">
        <v>184</v>
      </c>
      <c r="S483" s="0" t="n">
        <v>147</v>
      </c>
      <c r="T483" s="2" t="n">
        <v>130.444444444444</v>
      </c>
      <c r="U483" s="2" t="n">
        <v>32.5128431134569</v>
      </c>
    </row>
    <row r="484" customFormat="false" ht="13.5" hidden="false" customHeight="false" outlineLevel="0" collapsed="false">
      <c r="A484" s="0" t="s">
        <v>503</v>
      </c>
      <c r="B484" s="0" t="n">
        <v>881</v>
      </c>
      <c r="C484" s="0" t="n">
        <v>750</v>
      </c>
      <c r="D484" s="0" t="n">
        <v>983</v>
      </c>
      <c r="E484" s="0" t="n">
        <v>1746</v>
      </c>
      <c r="F484" s="0" t="n">
        <v>2286</v>
      </c>
      <c r="G484" s="0" t="n">
        <v>1831</v>
      </c>
      <c r="H484" s="0" t="n">
        <v>1324</v>
      </c>
      <c r="I484" s="0" t="n">
        <v>1933</v>
      </c>
      <c r="J484" s="0" t="n">
        <v>1187</v>
      </c>
      <c r="K484" s="0" t="n">
        <v>1625</v>
      </c>
      <c r="L484" s="0" t="n">
        <v>595</v>
      </c>
      <c r="M484" s="0" t="n">
        <v>1188</v>
      </c>
      <c r="N484" s="0" t="n">
        <v>1237</v>
      </c>
      <c r="O484" s="0" t="n">
        <v>1178</v>
      </c>
      <c r="P484" s="0" t="n">
        <v>2207</v>
      </c>
      <c r="Q484" s="0" t="n">
        <v>1258</v>
      </c>
      <c r="R484" s="0" t="n">
        <v>1572</v>
      </c>
      <c r="S484" s="0" t="n">
        <v>764</v>
      </c>
      <c r="T484" s="2" t="n">
        <v>1356.88888888889</v>
      </c>
      <c r="U484" s="2" t="n">
        <v>498.785570913628</v>
      </c>
    </row>
    <row r="485" customFormat="false" ht="13.5" hidden="false" customHeight="false" outlineLevel="0" collapsed="false">
      <c r="A485" s="0" t="s">
        <v>504</v>
      </c>
      <c r="B485" s="0" t="n">
        <v>35</v>
      </c>
      <c r="C485" s="0" t="n">
        <v>32</v>
      </c>
      <c r="D485" s="0" t="n">
        <v>36</v>
      </c>
      <c r="E485" s="0" t="n">
        <v>73</v>
      </c>
      <c r="F485" s="0" t="n">
        <v>83</v>
      </c>
      <c r="G485" s="0" t="n">
        <v>65</v>
      </c>
      <c r="H485" s="0" t="n">
        <v>61</v>
      </c>
      <c r="I485" s="0" t="n">
        <v>61</v>
      </c>
      <c r="J485" s="0" t="n">
        <v>59</v>
      </c>
      <c r="K485" s="0" t="n">
        <v>75</v>
      </c>
      <c r="L485" s="0" t="n">
        <v>38</v>
      </c>
      <c r="M485" s="0" t="n">
        <v>78</v>
      </c>
      <c r="N485" s="0" t="n">
        <v>44</v>
      </c>
      <c r="O485" s="0" t="n">
        <v>66</v>
      </c>
      <c r="P485" s="0" t="n">
        <v>74</v>
      </c>
      <c r="Q485" s="0" t="n">
        <v>66</v>
      </c>
      <c r="R485" s="0" t="n">
        <v>72</v>
      </c>
      <c r="S485" s="0" t="n">
        <v>49</v>
      </c>
      <c r="T485" s="2" t="n">
        <v>59.7777777777778</v>
      </c>
      <c r="U485" s="2" t="n">
        <v>16.554919494734</v>
      </c>
    </row>
    <row r="486" customFormat="false" ht="13.5" hidden="false" customHeight="false" outlineLevel="0" collapsed="false">
      <c r="A486" s="0" t="s">
        <v>505</v>
      </c>
      <c r="B486" s="0" t="n">
        <v>79</v>
      </c>
      <c r="C486" s="0" t="n">
        <v>101</v>
      </c>
      <c r="D486" s="0" t="n">
        <v>75</v>
      </c>
      <c r="E486" s="0" t="n">
        <v>106</v>
      </c>
      <c r="F486" s="0" t="n">
        <v>141</v>
      </c>
      <c r="G486" s="0" t="n">
        <v>100</v>
      </c>
      <c r="H486" s="0" t="n">
        <v>117</v>
      </c>
      <c r="I486" s="0" t="n">
        <v>121</v>
      </c>
      <c r="J486" s="0" t="n">
        <v>117</v>
      </c>
      <c r="K486" s="0" t="n">
        <v>143</v>
      </c>
      <c r="L486" s="0" t="n">
        <v>86</v>
      </c>
      <c r="M486" s="0" t="n">
        <v>113</v>
      </c>
      <c r="N486" s="0" t="n">
        <v>102</v>
      </c>
      <c r="O486" s="0" t="n">
        <v>89</v>
      </c>
      <c r="P486" s="0" t="n">
        <v>135</v>
      </c>
      <c r="Q486" s="0" t="n">
        <v>102</v>
      </c>
      <c r="R486" s="0" t="n">
        <v>163</v>
      </c>
      <c r="S486" s="0" t="n">
        <v>123</v>
      </c>
      <c r="T486" s="2" t="n">
        <v>108.555555555556</v>
      </c>
      <c r="U486" s="2" t="n">
        <v>21.922919036592</v>
      </c>
    </row>
    <row r="487" customFormat="false" ht="13.5" hidden="false" customHeight="false" outlineLevel="0" collapsed="false">
      <c r="A487" s="0" t="s">
        <v>506</v>
      </c>
      <c r="B487" s="0" t="n">
        <v>31</v>
      </c>
      <c r="C487" s="0" t="n">
        <v>33</v>
      </c>
      <c r="D487" s="0" t="n">
        <v>49</v>
      </c>
      <c r="E487" s="0" t="n">
        <v>49</v>
      </c>
      <c r="F487" s="0" t="n">
        <v>66</v>
      </c>
      <c r="G487" s="0" t="n">
        <v>59</v>
      </c>
      <c r="H487" s="0" t="n">
        <v>65</v>
      </c>
      <c r="I487" s="0" t="n">
        <v>73</v>
      </c>
      <c r="J487" s="0" t="n">
        <v>41</v>
      </c>
      <c r="K487" s="0" t="n">
        <v>68</v>
      </c>
      <c r="L487" s="0" t="n">
        <v>38</v>
      </c>
      <c r="M487" s="0" t="n">
        <v>56</v>
      </c>
      <c r="N487" s="0" t="n">
        <v>51</v>
      </c>
      <c r="O487" s="0" t="n">
        <v>29</v>
      </c>
      <c r="P487" s="0" t="n">
        <v>66</v>
      </c>
      <c r="Q487" s="0" t="n">
        <v>47</v>
      </c>
      <c r="R487" s="0" t="n">
        <v>72</v>
      </c>
      <c r="S487" s="0" t="n">
        <v>63</v>
      </c>
      <c r="T487" s="2" t="n">
        <v>34.7777777777778</v>
      </c>
      <c r="U487" s="2" t="n">
        <v>9.55205894377539</v>
      </c>
    </row>
    <row r="488" customFormat="false" ht="13.5" hidden="false" customHeight="false" outlineLevel="0" collapsed="false">
      <c r="A488" s="0" t="s">
        <v>507</v>
      </c>
      <c r="B488" s="0" t="n">
        <v>51</v>
      </c>
      <c r="C488" s="0" t="n">
        <v>101</v>
      </c>
      <c r="D488" s="0" t="n">
        <v>81</v>
      </c>
      <c r="E488" s="0" t="n">
        <v>119</v>
      </c>
      <c r="F488" s="0" t="n">
        <v>169</v>
      </c>
      <c r="G488" s="0" t="n">
        <v>123</v>
      </c>
      <c r="H488" s="0" t="n">
        <v>106</v>
      </c>
      <c r="I488" s="0" t="n">
        <v>110</v>
      </c>
      <c r="J488" s="0" t="n">
        <v>81</v>
      </c>
      <c r="K488" s="0" t="n">
        <v>126</v>
      </c>
      <c r="L488" s="0" t="n">
        <v>99</v>
      </c>
      <c r="M488" s="0" t="n">
        <v>115</v>
      </c>
      <c r="N488" s="0" t="n">
        <v>98</v>
      </c>
      <c r="O488" s="0" t="n">
        <v>48</v>
      </c>
      <c r="P488" s="0" t="n">
        <v>108</v>
      </c>
      <c r="Q488" s="0" t="n">
        <v>75</v>
      </c>
      <c r="R488" s="0" t="n">
        <v>123</v>
      </c>
      <c r="S488" s="0" t="n">
        <v>66</v>
      </c>
      <c r="T488" s="2" t="n">
        <v>98.5</v>
      </c>
      <c r="U488" s="2" t="n">
        <v>28.1701761359316</v>
      </c>
    </row>
    <row r="489" customFormat="false" ht="13.5" hidden="false" customHeight="false" outlineLevel="0" collapsed="false">
      <c r="A489" s="0" t="s">
        <v>508</v>
      </c>
      <c r="B489" s="0" t="n">
        <v>107</v>
      </c>
      <c r="C489" s="0" t="n">
        <v>103</v>
      </c>
      <c r="D489" s="0" t="n">
        <v>116</v>
      </c>
      <c r="E489" s="0" t="n">
        <v>142</v>
      </c>
      <c r="F489" s="0" t="n">
        <v>202</v>
      </c>
      <c r="G489" s="0" t="n">
        <v>163</v>
      </c>
      <c r="H489" s="0" t="n">
        <v>153</v>
      </c>
      <c r="I489" s="0" t="n">
        <v>162</v>
      </c>
      <c r="J489" s="0" t="n">
        <v>132</v>
      </c>
      <c r="K489" s="0" t="n">
        <v>173</v>
      </c>
      <c r="L489" s="0" t="n">
        <v>101</v>
      </c>
      <c r="M489" s="0" t="n">
        <v>161</v>
      </c>
      <c r="N489" s="0" t="n">
        <v>144</v>
      </c>
      <c r="O489" s="0" t="n">
        <v>109</v>
      </c>
      <c r="P489" s="0" t="n">
        <v>218</v>
      </c>
      <c r="Q489" s="0" t="n">
        <v>106</v>
      </c>
      <c r="R489" s="0" t="n">
        <v>179</v>
      </c>
      <c r="S489" s="0" t="n">
        <v>139</v>
      </c>
      <c r="T489" s="2" t="n">
        <v>143.777777777778</v>
      </c>
      <c r="U489" s="2" t="n">
        <v>32.7765259537183</v>
      </c>
    </row>
    <row r="490" customFormat="false" ht="13.5" hidden="false" customHeight="false" outlineLevel="0" collapsed="false">
      <c r="A490" s="0" t="s">
        <v>509</v>
      </c>
      <c r="B490" s="0" t="n">
        <v>74</v>
      </c>
      <c r="C490" s="0" t="n">
        <v>84</v>
      </c>
      <c r="D490" s="0" t="n">
        <v>93</v>
      </c>
      <c r="E490" s="0" t="n">
        <v>104</v>
      </c>
      <c r="F490" s="0" t="n">
        <v>184</v>
      </c>
      <c r="G490" s="0" t="n">
        <v>120</v>
      </c>
      <c r="H490" s="0" t="n">
        <v>104</v>
      </c>
      <c r="I490" s="0" t="n">
        <v>177</v>
      </c>
      <c r="J490" s="0" t="n">
        <v>96</v>
      </c>
      <c r="K490" s="0" t="n">
        <v>123</v>
      </c>
      <c r="L490" s="0" t="n">
        <v>87</v>
      </c>
      <c r="M490" s="0" t="n">
        <v>117</v>
      </c>
      <c r="N490" s="0" t="n">
        <v>93</v>
      </c>
      <c r="O490" s="0" t="n">
        <v>54</v>
      </c>
      <c r="P490" s="0" t="n">
        <v>116</v>
      </c>
      <c r="Q490" s="0" t="n">
        <v>94</v>
      </c>
      <c r="R490" s="0" t="n">
        <v>140</v>
      </c>
      <c r="S490" s="0" t="n">
        <v>107</v>
      </c>
      <c r="T490" s="2" t="n">
        <v>108.444444444444</v>
      </c>
      <c r="U490" s="2" t="n">
        <v>30.9291832915932</v>
      </c>
    </row>
    <row r="491" customFormat="false" ht="13.5" hidden="false" customHeight="false" outlineLevel="0" collapsed="false">
      <c r="A491" s="0" t="s">
        <v>510</v>
      </c>
      <c r="B491" s="0" t="n">
        <v>105</v>
      </c>
      <c r="C491" s="0" t="n">
        <v>167</v>
      </c>
      <c r="D491" s="0" t="n">
        <v>100</v>
      </c>
      <c r="E491" s="0" t="n">
        <v>138</v>
      </c>
      <c r="F491" s="0" t="n">
        <v>204</v>
      </c>
      <c r="G491" s="0" t="n">
        <v>194</v>
      </c>
      <c r="H491" s="0" t="n">
        <v>167</v>
      </c>
      <c r="I491" s="0" t="n">
        <v>164</v>
      </c>
      <c r="J491" s="0" t="n">
        <v>148</v>
      </c>
      <c r="K491" s="0" t="n">
        <v>168</v>
      </c>
      <c r="L491" s="0" t="n">
        <v>125</v>
      </c>
      <c r="M491" s="0" t="n">
        <v>164</v>
      </c>
      <c r="N491" s="0" t="n">
        <v>132</v>
      </c>
      <c r="O491" s="0" t="n">
        <v>114</v>
      </c>
      <c r="P491" s="0" t="n">
        <v>182</v>
      </c>
      <c r="Q491" s="0" t="n">
        <v>180</v>
      </c>
      <c r="R491" s="0" t="n">
        <v>222</v>
      </c>
      <c r="S491" s="0" t="n">
        <v>157</v>
      </c>
      <c r="T491" s="2" t="n">
        <v>158.444444444444</v>
      </c>
      <c r="U491" s="2" t="n">
        <v>33.4404162340796</v>
      </c>
    </row>
    <row r="492" customFormat="false" ht="13.5" hidden="false" customHeight="false" outlineLevel="0" collapsed="false">
      <c r="A492" s="0" t="s">
        <v>511</v>
      </c>
      <c r="B492" s="0" t="n">
        <v>450</v>
      </c>
      <c r="C492" s="0" t="n">
        <v>495</v>
      </c>
      <c r="D492" s="0" t="n">
        <v>397</v>
      </c>
      <c r="E492" s="0" t="n">
        <v>570</v>
      </c>
      <c r="F492" s="0" t="n">
        <v>839</v>
      </c>
      <c r="G492" s="0" t="n">
        <v>707</v>
      </c>
      <c r="H492" s="0" t="n">
        <v>628</v>
      </c>
      <c r="I492" s="0" t="n">
        <v>710</v>
      </c>
      <c r="J492" s="0" t="n">
        <v>560</v>
      </c>
      <c r="K492" s="0" t="n">
        <v>694</v>
      </c>
      <c r="L492" s="0" t="n">
        <v>405</v>
      </c>
      <c r="M492" s="0" t="n">
        <v>639</v>
      </c>
      <c r="N492" s="0" t="n">
        <v>541</v>
      </c>
      <c r="O492" s="0" t="n">
        <v>437</v>
      </c>
      <c r="P492" s="0" t="n">
        <v>707</v>
      </c>
      <c r="Q492" s="0" t="n">
        <v>519</v>
      </c>
      <c r="R492" s="0" t="n">
        <v>667</v>
      </c>
      <c r="S492" s="0" t="n">
        <v>541</v>
      </c>
      <c r="T492" s="2" t="n">
        <v>584.111111111111</v>
      </c>
      <c r="U492" s="2" t="n">
        <v>119.007112436432</v>
      </c>
    </row>
    <row r="493" customFormat="false" ht="13.5" hidden="false" customHeight="false" outlineLevel="0" collapsed="false">
      <c r="A493" s="0" t="s">
        <v>512</v>
      </c>
      <c r="B493" s="0" t="n">
        <v>103</v>
      </c>
      <c r="C493" s="0" t="n">
        <v>102</v>
      </c>
      <c r="D493" s="0" t="n">
        <v>111</v>
      </c>
      <c r="E493" s="0" t="n">
        <v>133</v>
      </c>
      <c r="F493" s="0" t="n">
        <v>212</v>
      </c>
      <c r="G493" s="0" t="n">
        <v>174</v>
      </c>
      <c r="H493" s="0" t="n">
        <v>118</v>
      </c>
      <c r="I493" s="0" t="n">
        <v>160</v>
      </c>
      <c r="J493" s="0" t="n">
        <v>126</v>
      </c>
      <c r="K493" s="0" t="n">
        <v>211</v>
      </c>
      <c r="L493" s="0" t="n">
        <v>76</v>
      </c>
      <c r="M493" s="0" t="n">
        <v>132</v>
      </c>
      <c r="N493" s="0" t="n">
        <v>127</v>
      </c>
      <c r="O493" s="0" t="n">
        <v>88</v>
      </c>
      <c r="P493" s="0" t="n">
        <v>196</v>
      </c>
      <c r="Q493" s="0" t="n">
        <v>102</v>
      </c>
      <c r="R493" s="0" t="n">
        <v>146</v>
      </c>
      <c r="S493" s="0" t="n">
        <v>101</v>
      </c>
      <c r="T493" s="2" t="n">
        <v>136.555555555556</v>
      </c>
      <c r="U493" s="2" t="n">
        <v>42.9434953264132</v>
      </c>
    </row>
    <row r="494" customFormat="false" ht="13.5" hidden="false" customHeight="false" outlineLevel="0" collapsed="false">
      <c r="A494" s="0" t="s">
        <v>513</v>
      </c>
      <c r="B494" s="0" t="n">
        <v>99</v>
      </c>
      <c r="C494" s="0" t="n">
        <v>84</v>
      </c>
      <c r="D494" s="0" t="n">
        <v>69</v>
      </c>
      <c r="E494" s="0" t="n">
        <v>227</v>
      </c>
      <c r="F494" s="0" t="n">
        <v>222</v>
      </c>
      <c r="G494" s="0" t="n">
        <v>170</v>
      </c>
      <c r="H494" s="0" t="n">
        <v>149</v>
      </c>
      <c r="I494" s="0" t="n">
        <v>186</v>
      </c>
      <c r="J494" s="0" t="n">
        <v>155</v>
      </c>
      <c r="K494" s="0" t="n">
        <v>137</v>
      </c>
      <c r="L494" s="0" t="n">
        <v>69</v>
      </c>
      <c r="M494" s="0" t="n">
        <v>127</v>
      </c>
      <c r="N494" s="0" t="n">
        <v>120</v>
      </c>
      <c r="O494" s="0" t="n">
        <v>179</v>
      </c>
      <c r="P494" s="0" t="n">
        <v>213</v>
      </c>
      <c r="Q494" s="0" t="n">
        <v>158</v>
      </c>
      <c r="R494" s="0" t="n">
        <v>238</v>
      </c>
      <c r="S494" s="0" t="n">
        <v>124</v>
      </c>
      <c r="T494" s="2" t="n">
        <v>150.388888888889</v>
      </c>
      <c r="U494" s="2" t="n">
        <v>54.6035324098541</v>
      </c>
    </row>
    <row r="495" customFormat="false" ht="13.5" hidden="false" customHeight="false" outlineLevel="0" collapsed="false">
      <c r="A495" s="0" t="s">
        <v>514</v>
      </c>
      <c r="B495" s="0" t="n">
        <v>16</v>
      </c>
      <c r="C495" s="0" t="n">
        <v>52</v>
      </c>
      <c r="D495" s="0" t="n">
        <v>88</v>
      </c>
      <c r="E495" s="0" t="n">
        <v>30</v>
      </c>
      <c r="F495" s="0" t="n">
        <v>104</v>
      </c>
      <c r="G495" s="0" t="n">
        <v>45</v>
      </c>
      <c r="H495" s="0" t="n">
        <v>73</v>
      </c>
      <c r="I495" s="0" t="n">
        <v>83</v>
      </c>
      <c r="J495" s="0" t="n">
        <v>65</v>
      </c>
      <c r="K495" s="0" t="n">
        <v>133</v>
      </c>
      <c r="L495" s="0" t="n">
        <v>79</v>
      </c>
      <c r="M495" s="0" t="n">
        <v>120</v>
      </c>
      <c r="N495" s="0" t="n">
        <v>73</v>
      </c>
      <c r="O495" s="0" t="n">
        <v>24</v>
      </c>
      <c r="P495" s="0" t="n">
        <v>59</v>
      </c>
      <c r="Q495" s="0" t="n">
        <v>21</v>
      </c>
      <c r="R495" s="0" t="n">
        <v>26</v>
      </c>
      <c r="S495" s="0" t="n">
        <v>34</v>
      </c>
      <c r="T495" s="2" t="n">
        <v>40</v>
      </c>
      <c r="U495" s="2" t="n">
        <v>20.3238486396994</v>
      </c>
    </row>
    <row r="496" customFormat="false" ht="13.5" hidden="false" customHeight="false" outlineLevel="0" collapsed="false">
      <c r="A496" s="0" t="s">
        <v>515</v>
      </c>
      <c r="B496" s="0" t="n">
        <v>90</v>
      </c>
      <c r="C496" s="0" t="n">
        <v>124</v>
      </c>
      <c r="D496" s="0" t="n">
        <v>131</v>
      </c>
      <c r="E496" s="0" t="n">
        <v>182</v>
      </c>
      <c r="F496" s="0" t="n">
        <v>249</v>
      </c>
      <c r="G496" s="0" t="n">
        <v>188</v>
      </c>
      <c r="H496" s="0" t="n">
        <v>141</v>
      </c>
      <c r="I496" s="0" t="n">
        <v>198</v>
      </c>
      <c r="J496" s="0" t="n">
        <v>157</v>
      </c>
      <c r="K496" s="0" t="n">
        <v>244</v>
      </c>
      <c r="L496" s="0" t="n">
        <v>94</v>
      </c>
      <c r="M496" s="0" t="n">
        <v>154</v>
      </c>
      <c r="N496" s="0" t="n">
        <v>140</v>
      </c>
      <c r="O496" s="0" t="n">
        <v>123</v>
      </c>
      <c r="P496" s="0" t="n">
        <v>229</v>
      </c>
      <c r="Q496" s="0" t="n">
        <v>157</v>
      </c>
      <c r="R496" s="0" t="n">
        <v>217</v>
      </c>
      <c r="S496" s="0" t="n">
        <v>141</v>
      </c>
      <c r="T496" s="2" t="n">
        <v>164.833333333333</v>
      </c>
      <c r="U496" s="2" t="n">
        <v>44.6585081808739</v>
      </c>
    </row>
    <row r="497" customFormat="false" ht="13.5" hidden="false" customHeight="false" outlineLevel="0" collapsed="false">
      <c r="A497" s="0" t="s">
        <v>516</v>
      </c>
      <c r="B497" s="0" t="n">
        <v>16</v>
      </c>
      <c r="C497" s="0" t="n">
        <v>46</v>
      </c>
      <c r="D497" s="0" t="n">
        <v>63</v>
      </c>
      <c r="E497" s="0" t="n">
        <v>86</v>
      </c>
      <c r="F497" s="0" t="n">
        <v>100</v>
      </c>
      <c r="G497" s="0" t="n">
        <v>82</v>
      </c>
      <c r="H497" s="0" t="n">
        <v>68</v>
      </c>
      <c r="I497" s="0" t="n">
        <v>93</v>
      </c>
      <c r="J497" s="0" t="n">
        <v>60</v>
      </c>
      <c r="K497" s="0" t="n">
        <v>96</v>
      </c>
      <c r="L497" s="0" t="n">
        <v>50</v>
      </c>
      <c r="M497" s="0" t="n">
        <v>81</v>
      </c>
      <c r="N497" s="0" t="n">
        <v>73</v>
      </c>
      <c r="O497" s="0" t="n">
        <v>42</v>
      </c>
      <c r="P497" s="0" t="n">
        <v>56</v>
      </c>
      <c r="Q497" s="0" t="n">
        <v>71</v>
      </c>
      <c r="R497" s="0" t="n">
        <v>122</v>
      </c>
      <c r="S497" s="0" t="n">
        <v>53</v>
      </c>
      <c r="T497" s="2" t="n">
        <v>69.5555555555556</v>
      </c>
      <c r="U497" s="2" t="n">
        <v>24.4545730649883</v>
      </c>
    </row>
    <row r="498" customFormat="false" ht="13.5" hidden="false" customHeight="false" outlineLevel="0" collapsed="false">
      <c r="A498" s="0" t="s">
        <v>517</v>
      </c>
      <c r="B498" s="0" t="n">
        <v>53</v>
      </c>
      <c r="C498" s="0" t="n">
        <v>68</v>
      </c>
      <c r="D498" s="0" t="n">
        <v>57</v>
      </c>
      <c r="E498" s="0" t="n">
        <v>99</v>
      </c>
      <c r="F498" s="0" t="n">
        <v>114</v>
      </c>
      <c r="G498" s="0" t="n">
        <v>90</v>
      </c>
      <c r="H498" s="0" t="n">
        <v>78</v>
      </c>
      <c r="I498" s="0" t="n">
        <v>119</v>
      </c>
      <c r="J498" s="0" t="n">
        <v>75</v>
      </c>
      <c r="K498" s="0" t="n">
        <v>101</v>
      </c>
      <c r="L498" s="0" t="n">
        <v>55</v>
      </c>
      <c r="M498" s="0" t="n">
        <v>99</v>
      </c>
      <c r="N498" s="0" t="n">
        <v>71</v>
      </c>
      <c r="O498" s="0" t="n">
        <v>59</v>
      </c>
      <c r="P498" s="0" t="n">
        <v>119</v>
      </c>
      <c r="Q498" s="0" t="n">
        <v>80</v>
      </c>
      <c r="R498" s="0" t="n">
        <v>140</v>
      </c>
      <c r="S498" s="0" t="n">
        <v>68</v>
      </c>
      <c r="T498" s="2" t="n">
        <v>86.7222222222222</v>
      </c>
      <c r="U498" s="2" t="n">
        <v>25.0782435719409</v>
      </c>
    </row>
    <row r="499" customFormat="false" ht="13.5" hidden="false" customHeight="false" outlineLevel="0" collapsed="false">
      <c r="A499" s="0" t="s">
        <v>518</v>
      </c>
      <c r="B499" s="0" t="n">
        <v>25</v>
      </c>
      <c r="C499" s="0" t="n">
        <v>35</v>
      </c>
      <c r="D499" s="0" t="n">
        <v>17</v>
      </c>
      <c r="E499" s="0" t="n">
        <v>86</v>
      </c>
      <c r="F499" s="0" t="n">
        <v>47</v>
      </c>
      <c r="G499" s="0" t="n">
        <v>33</v>
      </c>
      <c r="H499" s="0" t="n">
        <v>65</v>
      </c>
      <c r="I499" s="0" t="n">
        <v>44</v>
      </c>
      <c r="J499" s="0" t="n">
        <v>33</v>
      </c>
      <c r="K499" s="0" t="n">
        <v>37</v>
      </c>
      <c r="L499" s="0" t="n">
        <v>39</v>
      </c>
      <c r="M499" s="0" t="n">
        <v>30</v>
      </c>
      <c r="N499" s="0" t="n">
        <v>28</v>
      </c>
      <c r="O499" s="0" t="n">
        <v>25</v>
      </c>
      <c r="P499" s="0" t="n">
        <v>71</v>
      </c>
      <c r="Q499" s="0" t="n">
        <v>75</v>
      </c>
      <c r="R499" s="0" t="n">
        <v>68</v>
      </c>
      <c r="S499" s="0" t="n">
        <v>44</v>
      </c>
      <c r="T499" s="2" t="n">
        <v>44.6111111111111</v>
      </c>
      <c r="U499" s="2" t="n">
        <v>21.1190989360172</v>
      </c>
    </row>
    <row r="500" customFormat="false" ht="13.5" hidden="false" customHeight="false" outlineLevel="0" collapsed="false">
      <c r="A500" s="0" t="s">
        <v>519</v>
      </c>
      <c r="B500" s="0" t="n">
        <v>524</v>
      </c>
      <c r="C500" s="0" t="n">
        <v>607</v>
      </c>
      <c r="D500" s="0" t="n">
        <v>595</v>
      </c>
      <c r="E500" s="0" t="n">
        <v>592</v>
      </c>
      <c r="F500" s="0" t="n">
        <v>1160</v>
      </c>
      <c r="G500" s="0" t="n">
        <v>674</v>
      </c>
      <c r="H500" s="0" t="n">
        <v>874</v>
      </c>
      <c r="I500" s="0" t="n">
        <v>922</v>
      </c>
      <c r="J500" s="0" t="n">
        <v>840</v>
      </c>
      <c r="K500" s="0" t="n">
        <v>905</v>
      </c>
      <c r="L500" s="0" t="n">
        <v>529</v>
      </c>
      <c r="M500" s="0" t="n">
        <v>628</v>
      </c>
      <c r="N500" s="0" t="n">
        <v>683</v>
      </c>
      <c r="O500" s="0" t="n">
        <v>555</v>
      </c>
      <c r="P500" s="0" t="n">
        <v>1094</v>
      </c>
      <c r="Q500" s="0" t="n">
        <v>723</v>
      </c>
      <c r="R500" s="0" t="n">
        <v>849</v>
      </c>
      <c r="S500" s="0" t="n">
        <v>443</v>
      </c>
      <c r="T500" s="2" t="n">
        <v>736.166666666667</v>
      </c>
      <c r="U500" s="2" t="n">
        <v>202.33380980013</v>
      </c>
    </row>
    <row r="501" customFormat="false" ht="13.5" hidden="false" customHeight="false" outlineLevel="0" collapsed="false">
      <c r="A501" s="0" t="s">
        <v>520</v>
      </c>
      <c r="B501" s="0" t="n">
        <v>13</v>
      </c>
      <c r="C501" s="0" t="n">
        <v>17</v>
      </c>
      <c r="D501" s="0" t="n">
        <v>12</v>
      </c>
      <c r="E501" s="0" t="n">
        <v>35</v>
      </c>
      <c r="F501" s="0" t="n">
        <v>20</v>
      </c>
      <c r="G501" s="0" t="n">
        <v>18</v>
      </c>
      <c r="H501" s="0" t="n">
        <v>22</v>
      </c>
      <c r="I501" s="0" t="n">
        <v>16</v>
      </c>
      <c r="J501" s="0" t="n">
        <v>20</v>
      </c>
      <c r="K501" s="0" t="n">
        <v>17</v>
      </c>
      <c r="L501" s="0" t="n">
        <v>14</v>
      </c>
      <c r="M501" s="0" t="n">
        <v>18</v>
      </c>
      <c r="N501" s="0" t="n">
        <v>19</v>
      </c>
      <c r="O501" s="0" t="n">
        <v>14</v>
      </c>
      <c r="P501" s="0" t="n">
        <v>32</v>
      </c>
      <c r="Q501" s="0" t="n">
        <v>19</v>
      </c>
      <c r="R501" s="0" t="n">
        <v>29</v>
      </c>
      <c r="S501" s="0" t="n">
        <v>4</v>
      </c>
      <c r="T501" s="2" t="n">
        <v>19.7222222222222</v>
      </c>
      <c r="U501" s="2" t="n">
        <v>7.55221475544878</v>
      </c>
    </row>
    <row r="502" customFormat="false" ht="13.5" hidden="false" customHeight="false" outlineLevel="0" collapsed="false">
      <c r="A502" s="0" t="s">
        <v>521</v>
      </c>
      <c r="B502" s="0" t="n">
        <v>72</v>
      </c>
      <c r="C502" s="0" t="n">
        <v>102</v>
      </c>
      <c r="D502" s="0" t="n">
        <v>56</v>
      </c>
      <c r="E502" s="0" t="n">
        <v>98</v>
      </c>
      <c r="F502" s="0" t="n">
        <v>148</v>
      </c>
      <c r="G502" s="0" t="n">
        <v>124</v>
      </c>
      <c r="H502" s="0" t="n">
        <v>108</v>
      </c>
      <c r="I502" s="0" t="n">
        <v>99</v>
      </c>
      <c r="J502" s="0" t="n">
        <v>110</v>
      </c>
      <c r="K502" s="0" t="n">
        <v>112</v>
      </c>
      <c r="L502" s="0" t="n">
        <v>83</v>
      </c>
      <c r="M502" s="0" t="n">
        <v>101</v>
      </c>
      <c r="N502" s="0" t="n">
        <v>76</v>
      </c>
      <c r="O502" s="0" t="n">
        <v>82</v>
      </c>
      <c r="P502" s="0" t="n">
        <v>133</v>
      </c>
      <c r="Q502" s="0" t="n">
        <v>118</v>
      </c>
      <c r="R502" s="0" t="n">
        <v>174</v>
      </c>
      <c r="S502" s="0" t="n">
        <v>95</v>
      </c>
      <c r="T502" s="2" t="n">
        <v>104.222222222222</v>
      </c>
      <c r="U502" s="2" t="n">
        <v>27.4581083182782</v>
      </c>
    </row>
    <row r="503" customFormat="false" ht="13.5" hidden="false" customHeight="false" outlineLevel="0" collapsed="false">
      <c r="A503" s="0" t="s">
        <v>522</v>
      </c>
      <c r="B503" s="0" t="n">
        <v>64</v>
      </c>
      <c r="C503" s="0" t="n">
        <v>57</v>
      </c>
      <c r="D503" s="0" t="n">
        <v>68</v>
      </c>
      <c r="E503" s="0" t="n">
        <v>87</v>
      </c>
      <c r="F503" s="0" t="n">
        <v>190</v>
      </c>
      <c r="G503" s="0" t="n">
        <v>126</v>
      </c>
      <c r="H503" s="0" t="n">
        <v>92</v>
      </c>
      <c r="I503" s="0" t="n">
        <v>98</v>
      </c>
      <c r="J503" s="0" t="n">
        <v>71</v>
      </c>
      <c r="K503" s="0" t="n">
        <v>104</v>
      </c>
      <c r="L503" s="0" t="n">
        <v>48</v>
      </c>
      <c r="M503" s="0" t="n">
        <v>110</v>
      </c>
      <c r="N503" s="0" t="n">
        <v>68</v>
      </c>
      <c r="O503" s="0" t="n">
        <v>77</v>
      </c>
      <c r="P503" s="0" t="n">
        <v>224</v>
      </c>
      <c r="Q503" s="0" t="n">
        <v>105</v>
      </c>
      <c r="R503" s="0" t="n">
        <v>129</v>
      </c>
      <c r="S503" s="0" t="n">
        <v>87</v>
      </c>
      <c r="T503" s="2" t="n">
        <v>97.8333333333333</v>
      </c>
      <c r="U503" s="2" t="n">
        <v>44.1897645854518</v>
      </c>
    </row>
    <row r="504" customFormat="false" ht="13.5" hidden="false" customHeight="false" outlineLevel="0" collapsed="false">
      <c r="A504" s="0" t="s">
        <v>523</v>
      </c>
      <c r="B504" s="0" t="n">
        <v>85</v>
      </c>
      <c r="C504" s="0" t="n">
        <v>117</v>
      </c>
      <c r="D504" s="0" t="n">
        <v>71</v>
      </c>
      <c r="E504" s="0" t="n">
        <v>229</v>
      </c>
      <c r="F504" s="0" t="n">
        <v>222</v>
      </c>
      <c r="G504" s="0" t="n">
        <v>149</v>
      </c>
      <c r="H504" s="0" t="n">
        <v>148</v>
      </c>
      <c r="I504" s="0" t="n">
        <v>154</v>
      </c>
      <c r="J504" s="0" t="n">
        <v>130</v>
      </c>
      <c r="K504" s="0" t="n">
        <v>118</v>
      </c>
      <c r="L504" s="0" t="n">
        <v>101</v>
      </c>
      <c r="M504" s="0" t="n">
        <v>120</v>
      </c>
      <c r="N504" s="0" t="n">
        <v>131</v>
      </c>
      <c r="O504" s="0" t="n">
        <v>117</v>
      </c>
      <c r="P504" s="0" t="n">
        <v>164</v>
      </c>
      <c r="Q504" s="0" t="n">
        <v>173</v>
      </c>
      <c r="R504" s="0" t="n">
        <v>228</v>
      </c>
      <c r="S504" s="0" t="n">
        <v>147</v>
      </c>
      <c r="T504" s="2" t="n">
        <v>146.111111111111</v>
      </c>
      <c r="U504" s="2" t="n">
        <v>44.2704108976385</v>
      </c>
    </row>
    <row r="505" customFormat="false" ht="13.5" hidden="false" customHeight="false" outlineLevel="0" collapsed="false">
      <c r="A505" s="0" t="s">
        <v>524</v>
      </c>
      <c r="B505" s="0" t="n">
        <v>3</v>
      </c>
      <c r="C505" s="0" t="n">
        <v>4</v>
      </c>
      <c r="D505" s="0" t="n">
        <v>7</v>
      </c>
      <c r="E505" s="0" t="n">
        <v>32</v>
      </c>
      <c r="F505" s="0" t="n">
        <v>11</v>
      </c>
      <c r="G505" s="0" t="n">
        <v>16</v>
      </c>
      <c r="H505" s="0" t="n">
        <v>17</v>
      </c>
      <c r="I505" s="0" t="n">
        <v>38</v>
      </c>
      <c r="J505" s="0" t="n">
        <v>14</v>
      </c>
      <c r="K505" s="0" t="n">
        <v>24</v>
      </c>
      <c r="L505" s="0" t="n">
        <v>11</v>
      </c>
      <c r="M505" s="0" t="n">
        <v>18</v>
      </c>
      <c r="N505" s="0" t="n">
        <v>13</v>
      </c>
      <c r="O505" s="0" t="n">
        <v>12</v>
      </c>
      <c r="P505" s="0" t="n">
        <v>24</v>
      </c>
      <c r="Q505" s="0" t="n">
        <v>15</v>
      </c>
      <c r="R505" s="0" t="n">
        <v>39</v>
      </c>
      <c r="S505" s="0" t="n">
        <v>3</v>
      </c>
      <c r="T505" s="2" t="n">
        <v>15.9444444444444</v>
      </c>
      <c r="U505" s="2" t="n">
        <v>10.6741701549456</v>
      </c>
    </row>
    <row r="506" customFormat="false" ht="13.5" hidden="false" customHeight="false" outlineLevel="0" collapsed="false">
      <c r="A506" s="0" t="s">
        <v>525</v>
      </c>
      <c r="B506" s="0" t="n">
        <v>151</v>
      </c>
      <c r="C506" s="0" t="n">
        <v>248</v>
      </c>
      <c r="D506" s="0" t="n">
        <v>169</v>
      </c>
      <c r="E506" s="0" t="n">
        <v>254</v>
      </c>
      <c r="F506" s="0" t="n">
        <v>349</v>
      </c>
      <c r="G506" s="0" t="n">
        <v>239</v>
      </c>
      <c r="H506" s="0" t="n">
        <v>229</v>
      </c>
      <c r="I506" s="0" t="n">
        <v>260</v>
      </c>
      <c r="J506" s="0" t="n">
        <v>240</v>
      </c>
      <c r="K506" s="0" t="n">
        <v>299</v>
      </c>
      <c r="L506" s="0" t="n">
        <v>156</v>
      </c>
      <c r="M506" s="0" t="n">
        <v>256</v>
      </c>
      <c r="N506" s="0" t="n">
        <v>201</v>
      </c>
      <c r="O506" s="0" t="n">
        <v>228</v>
      </c>
      <c r="P506" s="0" t="n">
        <v>268</v>
      </c>
      <c r="Q506" s="0" t="n">
        <v>237</v>
      </c>
      <c r="R506" s="0" t="n">
        <v>327</v>
      </c>
      <c r="S506" s="0" t="n">
        <v>255</v>
      </c>
      <c r="T506" s="2" t="n">
        <v>241.722222222222</v>
      </c>
      <c r="U506" s="2" t="n">
        <v>55.5886208791136</v>
      </c>
    </row>
    <row r="507" customFormat="false" ht="13.5" hidden="false" customHeight="false" outlineLevel="0" collapsed="false">
      <c r="A507" s="0" t="s">
        <v>526</v>
      </c>
      <c r="B507" s="0" t="n">
        <v>89</v>
      </c>
      <c r="C507" s="0" t="n">
        <v>134</v>
      </c>
      <c r="D507" s="0" t="n">
        <v>158</v>
      </c>
      <c r="E507" s="0" t="n">
        <v>181</v>
      </c>
      <c r="F507" s="0" t="n">
        <v>278</v>
      </c>
      <c r="G507" s="0" t="n">
        <v>192</v>
      </c>
      <c r="H507" s="0" t="n">
        <v>208</v>
      </c>
      <c r="I507" s="0" t="n">
        <v>201</v>
      </c>
      <c r="J507" s="0" t="n">
        <v>215</v>
      </c>
      <c r="K507" s="0" t="n">
        <v>214</v>
      </c>
      <c r="L507" s="0" t="n">
        <v>117</v>
      </c>
      <c r="M507" s="0" t="n">
        <v>237</v>
      </c>
      <c r="N507" s="0" t="n">
        <v>149</v>
      </c>
      <c r="O507" s="0" t="n">
        <v>176</v>
      </c>
      <c r="P507" s="0" t="n">
        <v>163</v>
      </c>
      <c r="Q507" s="0" t="n">
        <v>168</v>
      </c>
      <c r="R507" s="0" t="n">
        <v>211</v>
      </c>
      <c r="S507" s="0" t="n">
        <v>118</v>
      </c>
      <c r="T507" s="2" t="n">
        <v>176.888888888889</v>
      </c>
      <c r="U507" s="2" t="n">
        <v>44.294321623709</v>
      </c>
    </row>
    <row r="508" customFormat="false" ht="13.5" hidden="false" customHeight="false" outlineLevel="0" collapsed="false">
      <c r="A508" s="0" t="s">
        <v>527</v>
      </c>
      <c r="B508" s="0" t="n">
        <v>27</v>
      </c>
      <c r="C508" s="0" t="n">
        <v>24</v>
      </c>
      <c r="D508" s="0" t="n">
        <v>23</v>
      </c>
      <c r="E508" s="0" t="n">
        <v>40</v>
      </c>
      <c r="F508" s="0" t="n">
        <v>58</v>
      </c>
      <c r="G508" s="0" t="n">
        <v>45</v>
      </c>
      <c r="H508" s="0" t="n">
        <v>55</v>
      </c>
      <c r="I508" s="0" t="n">
        <v>48</v>
      </c>
      <c r="J508" s="0" t="n">
        <v>33</v>
      </c>
      <c r="K508" s="0" t="n">
        <v>51</v>
      </c>
      <c r="L508" s="0" t="n">
        <v>19</v>
      </c>
      <c r="M508" s="0" t="n">
        <v>30</v>
      </c>
      <c r="N508" s="0" t="n">
        <v>32</v>
      </c>
      <c r="O508" s="0" t="n">
        <v>62</v>
      </c>
      <c r="P508" s="0" t="n">
        <v>98</v>
      </c>
      <c r="Q508" s="0" t="n">
        <v>49</v>
      </c>
      <c r="R508" s="0" t="n">
        <v>66</v>
      </c>
      <c r="S508" s="0" t="n">
        <v>38</v>
      </c>
      <c r="T508" s="2" t="n">
        <v>44.3888888888889</v>
      </c>
      <c r="U508" s="2" t="n">
        <v>18.6646532527597</v>
      </c>
    </row>
    <row r="509" customFormat="false" ht="13.5" hidden="false" customHeight="false" outlineLevel="0" collapsed="false">
      <c r="A509" s="0" t="s">
        <v>528</v>
      </c>
      <c r="B509" s="0" t="n">
        <v>58</v>
      </c>
      <c r="C509" s="0" t="n">
        <v>48</v>
      </c>
      <c r="D509" s="0" t="n">
        <v>34</v>
      </c>
      <c r="E509" s="0" t="n">
        <v>22</v>
      </c>
      <c r="F509" s="0" t="n">
        <v>80</v>
      </c>
      <c r="G509" s="0" t="n">
        <v>73</v>
      </c>
      <c r="H509" s="0" t="n">
        <v>55</v>
      </c>
      <c r="I509" s="0" t="n">
        <v>79</v>
      </c>
      <c r="J509" s="0" t="n">
        <v>34</v>
      </c>
      <c r="K509" s="0" t="n">
        <v>59</v>
      </c>
      <c r="L509" s="0" t="n">
        <v>15</v>
      </c>
      <c r="M509" s="0" t="n">
        <v>64</v>
      </c>
      <c r="N509" s="0" t="n">
        <v>46</v>
      </c>
      <c r="O509" s="0" t="n">
        <v>47</v>
      </c>
      <c r="P509" s="0" t="n">
        <v>114</v>
      </c>
      <c r="Q509" s="0" t="n">
        <v>52</v>
      </c>
      <c r="R509" s="0" t="n">
        <v>85</v>
      </c>
      <c r="S509" s="0" t="n">
        <v>61</v>
      </c>
      <c r="T509" s="2" t="n">
        <v>57.3333333333333</v>
      </c>
      <c r="U509" s="2" t="n">
        <v>22.5961995763473</v>
      </c>
    </row>
    <row r="510" customFormat="false" ht="13.5" hidden="false" customHeight="false" outlineLevel="0" collapsed="false">
      <c r="A510" s="0" t="s">
        <v>529</v>
      </c>
      <c r="B510" s="0" t="n">
        <v>19</v>
      </c>
      <c r="C510" s="0" t="n">
        <v>29</v>
      </c>
      <c r="D510" s="0" t="n">
        <v>34</v>
      </c>
      <c r="E510" s="0" t="n">
        <v>27</v>
      </c>
      <c r="F510" s="0" t="n">
        <v>49</v>
      </c>
      <c r="G510" s="0" t="n">
        <v>44</v>
      </c>
      <c r="H510" s="0" t="n">
        <v>35</v>
      </c>
      <c r="I510" s="0" t="n">
        <v>35</v>
      </c>
      <c r="J510" s="0" t="n">
        <v>41</v>
      </c>
      <c r="K510" s="0" t="n">
        <v>89</v>
      </c>
      <c r="L510" s="0" t="n">
        <v>37</v>
      </c>
      <c r="M510" s="0" t="n">
        <v>30</v>
      </c>
      <c r="N510" s="0" t="n">
        <v>58</v>
      </c>
      <c r="O510" s="0" t="n">
        <v>30</v>
      </c>
      <c r="P510" s="0" t="n">
        <v>74</v>
      </c>
      <c r="Q510" s="0" t="n">
        <v>30</v>
      </c>
      <c r="R510" s="0" t="n">
        <v>41</v>
      </c>
      <c r="S510" s="0" t="n">
        <v>31</v>
      </c>
      <c r="T510" s="2" t="n">
        <v>39.9444444444444</v>
      </c>
      <c r="U510" s="2" t="n">
        <v>18.1123039825295</v>
      </c>
    </row>
    <row r="511" customFormat="false" ht="13.5" hidden="false" customHeight="false" outlineLevel="0" collapsed="false">
      <c r="A511" s="0" t="s">
        <v>530</v>
      </c>
      <c r="B511" s="0" t="n">
        <v>95</v>
      </c>
      <c r="C511" s="0" t="n">
        <v>145</v>
      </c>
      <c r="D511" s="0" t="n">
        <v>162</v>
      </c>
      <c r="E511" s="0" t="n">
        <v>437</v>
      </c>
      <c r="F511" s="0" t="n">
        <v>307</v>
      </c>
      <c r="G511" s="0" t="n">
        <v>250</v>
      </c>
      <c r="H511" s="0" t="n">
        <v>263</v>
      </c>
      <c r="I511" s="0" t="n">
        <v>295</v>
      </c>
      <c r="J511" s="0" t="n">
        <v>237</v>
      </c>
      <c r="K511" s="0" t="n">
        <v>334</v>
      </c>
      <c r="L511" s="0" t="n">
        <v>141</v>
      </c>
      <c r="M511" s="0" t="n">
        <v>203</v>
      </c>
      <c r="N511" s="0" t="n">
        <v>214</v>
      </c>
      <c r="O511" s="0" t="n">
        <v>230</v>
      </c>
      <c r="P511" s="0" t="n">
        <v>463</v>
      </c>
      <c r="Q511" s="0" t="n">
        <v>378</v>
      </c>
      <c r="R511" s="0" t="n">
        <v>379</v>
      </c>
      <c r="S511" s="0" t="n">
        <v>212</v>
      </c>
      <c r="T511" s="2" t="n">
        <v>264.111111111111</v>
      </c>
      <c r="U511" s="2" t="n">
        <v>103.90147419488</v>
      </c>
    </row>
    <row r="512" customFormat="false" ht="13.5" hidden="false" customHeight="false" outlineLevel="0" collapsed="false">
      <c r="A512" s="0" t="s">
        <v>531</v>
      </c>
      <c r="B512" s="0" t="n">
        <v>32</v>
      </c>
      <c r="C512" s="0" t="n">
        <v>69</v>
      </c>
      <c r="D512" s="0" t="n">
        <v>120</v>
      </c>
      <c r="E512" s="0" t="n">
        <v>125</v>
      </c>
      <c r="F512" s="0" t="n">
        <v>177</v>
      </c>
      <c r="G512" s="0" t="n">
        <v>136</v>
      </c>
      <c r="H512" s="0" t="n">
        <v>144</v>
      </c>
      <c r="I512" s="0" t="n">
        <v>111</v>
      </c>
      <c r="J512" s="0" t="n">
        <v>117</v>
      </c>
      <c r="K512" s="0" t="n">
        <v>164</v>
      </c>
      <c r="L512" s="0" t="n">
        <v>123</v>
      </c>
      <c r="M512" s="0" t="n">
        <v>165</v>
      </c>
      <c r="N512" s="0" t="n">
        <v>107</v>
      </c>
      <c r="O512" s="0" t="n">
        <v>71</v>
      </c>
      <c r="P512" s="0" t="n">
        <v>212</v>
      </c>
      <c r="Q512" s="0" t="n">
        <v>159</v>
      </c>
      <c r="R512" s="0" t="n">
        <v>225</v>
      </c>
      <c r="S512" s="0" t="n">
        <v>83</v>
      </c>
      <c r="T512" s="2" t="n">
        <v>84.3888888888889</v>
      </c>
      <c r="U512" s="2" t="n">
        <v>30.1625769083418</v>
      </c>
    </row>
    <row r="513" customFormat="false" ht="13.5" hidden="false" customHeight="false" outlineLevel="0" collapsed="false">
      <c r="A513" s="0" t="s">
        <v>532</v>
      </c>
      <c r="B513" s="0" t="n">
        <v>33</v>
      </c>
      <c r="C513" s="0" t="n">
        <v>81</v>
      </c>
      <c r="D513" s="0" t="n">
        <v>42</v>
      </c>
      <c r="E513" s="0" t="n">
        <v>93</v>
      </c>
      <c r="F513" s="0" t="n">
        <v>116</v>
      </c>
      <c r="G513" s="0" t="n">
        <v>87</v>
      </c>
      <c r="H513" s="0" t="n">
        <v>77</v>
      </c>
      <c r="I513" s="0" t="n">
        <v>75</v>
      </c>
      <c r="J513" s="0" t="n">
        <v>74</v>
      </c>
      <c r="K513" s="0" t="n">
        <v>91</v>
      </c>
      <c r="L513" s="0" t="n">
        <v>58</v>
      </c>
      <c r="M513" s="0" t="n">
        <v>87</v>
      </c>
      <c r="N513" s="0" t="n">
        <v>59</v>
      </c>
      <c r="O513" s="0" t="n">
        <v>65</v>
      </c>
      <c r="P513" s="0" t="n">
        <v>105</v>
      </c>
      <c r="Q513" s="0" t="n">
        <v>82</v>
      </c>
      <c r="R513" s="0" t="n">
        <v>109</v>
      </c>
      <c r="S513" s="0" t="n">
        <v>65</v>
      </c>
      <c r="T513" s="2" t="n">
        <v>75.7777777777778</v>
      </c>
      <c r="U513" s="2" t="n">
        <v>21.3859644889863</v>
      </c>
    </row>
    <row r="514" customFormat="false" ht="13.5" hidden="false" customHeight="false" outlineLevel="0" collapsed="false">
      <c r="A514" s="0" t="s">
        <v>533</v>
      </c>
      <c r="B514" s="0" t="n">
        <v>196</v>
      </c>
      <c r="C514" s="0" t="n">
        <v>226</v>
      </c>
      <c r="D514" s="0" t="n">
        <v>208</v>
      </c>
      <c r="E514" s="0" t="n">
        <v>301</v>
      </c>
      <c r="F514" s="0" t="n">
        <v>462</v>
      </c>
      <c r="G514" s="0" t="n">
        <v>363</v>
      </c>
      <c r="H514" s="0" t="n">
        <v>318</v>
      </c>
      <c r="I514" s="0" t="n">
        <v>346</v>
      </c>
      <c r="J514" s="0" t="n">
        <v>290</v>
      </c>
      <c r="K514" s="0" t="n">
        <v>418</v>
      </c>
      <c r="L514" s="0" t="n">
        <v>167</v>
      </c>
      <c r="M514" s="0" t="n">
        <v>338</v>
      </c>
      <c r="N514" s="0" t="n">
        <v>247</v>
      </c>
      <c r="O514" s="0" t="n">
        <v>229</v>
      </c>
      <c r="P514" s="0" t="n">
        <v>333</v>
      </c>
      <c r="Q514" s="0" t="n">
        <v>233</v>
      </c>
      <c r="R514" s="0" t="n">
        <v>359</v>
      </c>
      <c r="S514" s="0" t="n">
        <v>200</v>
      </c>
      <c r="T514" s="2" t="n">
        <v>291.555555555556</v>
      </c>
      <c r="U514" s="2" t="n">
        <v>82.91967922402</v>
      </c>
    </row>
    <row r="515" customFormat="false" ht="13.5" hidden="false" customHeight="false" outlineLevel="0" collapsed="false">
      <c r="A515" s="0" t="s">
        <v>534</v>
      </c>
      <c r="B515" s="0" t="n">
        <v>151</v>
      </c>
      <c r="C515" s="0" t="n">
        <v>152</v>
      </c>
      <c r="D515" s="0" t="n">
        <v>179</v>
      </c>
      <c r="E515" s="0" t="n">
        <v>186</v>
      </c>
      <c r="F515" s="0" t="n">
        <v>285</v>
      </c>
      <c r="G515" s="0" t="n">
        <v>248</v>
      </c>
      <c r="H515" s="0" t="n">
        <v>210</v>
      </c>
      <c r="I515" s="0" t="n">
        <v>209</v>
      </c>
      <c r="J515" s="0" t="n">
        <v>188</v>
      </c>
      <c r="K515" s="0" t="n">
        <v>212</v>
      </c>
      <c r="L515" s="0" t="n">
        <v>150</v>
      </c>
      <c r="M515" s="0" t="n">
        <v>202</v>
      </c>
      <c r="N515" s="0" t="n">
        <v>170</v>
      </c>
      <c r="O515" s="0" t="n">
        <v>152</v>
      </c>
      <c r="P515" s="0" t="n">
        <v>312</v>
      </c>
      <c r="Q515" s="0" t="n">
        <v>178</v>
      </c>
      <c r="R515" s="0" t="n">
        <v>256</v>
      </c>
      <c r="S515" s="0" t="n">
        <v>191</v>
      </c>
      <c r="T515" s="2" t="n">
        <v>201</v>
      </c>
      <c r="U515" s="2" t="n">
        <v>48.2907858705985</v>
      </c>
    </row>
    <row r="516" customFormat="false" ht="13.5" hidden="false" customHeight="false" outlineLevel="0" collapsed="false">
      <c r="A516" s="0" t="s">
        <v>535</v>
      </c>
      <c r="B516" s="0" t="n">
        <v>114</v>
      </c>
      <c r="C516" s="0" t="n">
        <v>102</v>
      </c>
      <c r="D516" s="0" t="n">
        <v>90</v>
      </c>
      <c r="E516" s="0" t="n">
        <v>132</v>
      </c>
      <c r="F516" s="0" t="n">
        <v>253</v>
      </c>
      <c r="G516" s="0" t="n">
        <v>179</v>
      </c>
      <c r="H516" s="0" t="n">
        <v>171</v>
      </c>
      <c r="I516" s="0" t="n">
        <v>161</v>
      </c>
      <c r="J516" s="0" t="n">
        <v>155</v>
      </c>
      <c r="K516" s="0" t="n">
        <v>197</v>
      </c>
      <c r="L516" s="0" t="n">
        <v>72</v>
      </c>
      <c r="M516" s="0" t="n">
        <v>176</v>
      </c>
      <c r="N516" s="0" t="n">
        <v>128</v>
      </c>
      <c r="O516" s="0" t="n">
        <v>164</v>
      </c>
      <c r="P516" s="0" t="n">
        <v>186</v>
      </c>
      <c r="Q516" s="0" t="n">
        <v>149</v>
      </c>
      <c r="R516" s="0" t="n">
        <v>190</v>
      </c>
      <c r="S516" s="0" t="n">
        <v>102</v>
      </c>
      <c r="T516" s="2" t="n">
        <v>150.611111111111</v>
      </c>
      <c r="U516" s="2" t="n">
        <v>45.3848107383036</v>
      </c>
    </row>
    <row r="517" customFormat="false" ht="13.5" hidden="false" customHeight="false" outlineLevel="0" collapsed="false">
      <c r="A517" s="0" t="s">
        <v>536</v>
      </c>
      <c r="B517" s="0" t="n">
        <v>97</v>
      </c>
      <c r="C517" s="0" t="n">
        <v>102</v>
      </c>
      <c r="D517" s="0" t="n">
        <v>126</v>
      </c>
      <c r="E517" s="0" t="n">
        <v>243</v>
      </c>
      <c r="F517" s="0" t="n">
        <v>303</v>
      </c>
      <c r="G517" s="0" t="n">
        <v>230</v>
      </c>
      <c r="H517" s="0" t="n">
        <v>175</v>
      </c>
      <c r="I517" s="0" t="n">
        <v>233</v>
      </c>
      <c r="J517" s="0" t="n">
        <v>173</v>
      </c>
      <c r="K517" s="0" t="n">
        <v>217</v>
      </c>
      <c r="L517" s="0" t="n">
        <v>96</v>
      </c>
      <c r="M517" s="0" t="n">
        <v>160</v>
      </c>
      <c r="N517" s="0" t="n">
        <v>186</v>
      </c>
      <c r="O517" s="0" t="n">
        <v>158</v>
      </c>
      <c r="P517" s="0" t="n">
        <v>244</v>
      </c>
      <c r="Q517" s="0" t="n">
        <v>145</v>
      </c>
      <c r="R517" s="0" t="n">
        <v>204</v>
      </c>
      <c r="S517" s="0" t="n">
        <v>131</v>
      </c>
      <c r="T517" s="2" t="n">
        <v>180.111111111111</v>
      </c>
      <c r="U517" s="2" t="n">
        <v>58.501773617044</v>
      </c>
    </row>
    <row r="518" customFormat="false" ht="13.5" hidden="false" customHeight="false" outlineLevel="0" collapsed="false">
      <c r="A518" s="0" t="s">
        <v>537</v>
      </c>
      <c r="B518" s="0" t="n">
        <v>52</v>
      </c>
      <c r="C518" s="0" t="n">
        <v>74</v>
      </c>
      <c r="D518" s="0" t="n">
        <v>48</v>
      </c>
      <c r="E518" s="0" t="n">
        <v>70</v>
      </c>
      <c r="F518" s="0" t="n">
        <v>113</v>
      </c>
      <c r="G518" s="0" t="n">
        <v>75</v>
      </c>
      <c r="H518" s="0" t="n">
        <v>86</v>
      </c>
      <c r="I518" s="0" t="n">
        <v>94</v>
      </c>
      <c r="J518" s="0" t="n">
        <v>66</v>
      </c>
      <c r="K518" s="0" t="n">
        <v>93</v>
      </c>
      <c r="L518" s="0" t="n">
        <v>56</v>
      </c>
      <c r="M518" s="0" t="n">
        <v>90</v>
      </c>
      <c r="N518" s="0" t="n">
        <v>58</v>
      </c>
      <c r="O518" s="0" t="n">
        <v>68</v>
      </c>
      <c r="P518" s="0" t="n">
        <v>82</v>
      </c>
      <c r="Q518" s="0" t="n">
        <v>99</v>
      </c>
      <c r="R518" s="0" t="n">
        <v>110</v>
      </c>
      <c r="S518" s="0" t="n">
        <v>80</v>
      </c>
      <c r="T518" s="2" t="n">
        <v>77.6111111111111</v>
      </c>
      <c r="U518" s="2" t="n">
        <v>19.3060151823783</v>
      </c>
    </row>
    <row r="519" customFormat="false" ht="13.5" hidden="false" customHeight="false" outlineLevel="0" collapsed="false">
      <c r="A519" s="0" t="s">
        <v>538</v>
      </c>
      <c r="B519" s="0" t="n">
        <v>57</v>
      </c>
      <c r="C519" s="0" t="n">
        <v>80</v>
      </c>
      <c r="D519" s="0" t="n">
        <v>82</v>
      </c>
      <c r="E519" s="0" t="n">
        <v>82</v>
      </c>
      <c r="F519" s="0" t="n">
        <v>179</v>
      </c>
      <c r="G519" s="0" t="n">
        <v>145</v>
      </c>
      <c r="H519" s="0" t="n">
        <v>98</v>
      </c>
      <c r="I519" s="0" t="n">
        <v>150</v>
      </c>
      <c r="J519" s="0" t="n">
        <v>124</v>
      </c>
      <c r="K519" s="0" t="n">
        <v>150</v>
      </c>
      <c r="L519" s="0" t="n">
        <v>50</v>
      </c>
      <c r="M519" s="0" t="n">
        <v>101</v>
      </c>
      <c r="N519" s="0" t="n">
        <v>87</v>
      </c>
      <c r="O519" s="0" t="n">
        <v>82</v>
      </c>
      <c r="P519" s="0" t="n">
        <v>97</v>
      </c>
      <c r="Q519" s="0" t="n">
        <v>84</v>
      </c>
      <c r="R519" s="0" t="n">
        <v>96</v>
      </c>
      <c r="S519" s="0" t="n">
        <v>68</v>
      </c>
      <c r="T519" s="2" t="n">
        <v>99.1666666666667</v>
      </c>
      <c r="U519" s="2" t="n">
        <v>34.532593299664</v>
      </c>
    </row>
    <row r="520" customFormat="false" ht="13.5" hidden="false" customHeight="false" outlineLevel="0" collapsed="false">
      <c r="A520" s="0" t="s">
        <v>539</v>
      </c>
      <c r="B520" s="0" t="n">
        <v>57</v>
      </c>
      <c r="C520" s="0" t="n">
        <v>68</v>
      </c>
      <c r="D520" s="0" t="n">
        <v>45</v>
      </c>
      <c r="E520" s="0" t="n">
        <v>86</v>
      </c>
      <c r="F520" s="0" t="n">
        <v>123</v>
      </c>
      <c r="G520" s="0" t="n">
        <v>99</v>
      </c>
      <c r="H520" s="0" t="n">
        <v>93</v>
      </c>
      <c r="I520" s="0" t="n">
        <v>95</v>
      </c>
      <c r="J520" s="0" t="n">
        <v>79</v>
      </c>
      <c r="K520" s="0" t="n">
        <v>83</v>
      </c>
      <c r="L520" s="0" t="n">
        <v>51</v>
      </c>
      <c r="M520" s="0" t="n">
        <v>58</v>
      </c>
      <c r="N520" s="0" t="n">
        <v>61</v>
      </c>
      <c r="O520" s="0" t="n">
        <v>72</v>
      </c>
      <c r="P520" s="0" t="n">
        <v>143</v>
      </c>
      <c r="Q520" s="0" t="n">
        <v>78</v>
      </c>
      <c r="R520" s="0" t="n">
        <v>117</v>
      </c>
      <c r="S520" s="0" t="n">
        <v>48</v>
      </c>
      <c r="T520" s="2" t="n">
        <v>79.0555555555556</v>
      </c>
      <c r="U520" s="2" t="n">
        <v>27.8112804498721</v>
      </c>
    </row>
    <row r="521" customFormat="false" ht="13.5" hidden="false" customHeight="false" outlineLevel="0" collapsed="false">
      <c r="A521" s="0" t="s">
        <v>540</v>
      </c>
      <c r="B521" s="0" t="n">
        <v>236</v>
      </c>
      <c r="C521" s="0" t="n">
        <v>223</v>
      </c>
      <c r="D521" s="0" t="n">
        <v>197</v>
      </c>
      <c r="E521" s="0" t="n">
        <v>245</v>
      </c>
      <c r="F521" s="0" t="n">
        <v>347</v>
      </c>
      <c r="G521" s="0" t="n">
        <v>301</v>
      </c>
      <c r="H521" s="0" t="n">
        <v>238</v>
      </c>
      <c r="I521" s="0" t="n">
        <v>295</v>
      </c>
      <c r="J521" s="0" t="n">
        <v>237</v>
      </c>
      <c r="K521" s="0" t="n">
        <v>285</v>
      </c>
      <c r="L521" s="0" t="n">
        <v>127</v>
      </c>
      <c r="M521" s="0" t="n">
        <v>259</v>
      </c>
      <c r="N521" s="0" t="n">
        <v>200</v>
      </c>
      <c r="O521" s="0" t="n">
        <v>177</v>
      </c>
      <c r="P521" s="0" t="n">
        <v>246</v>
      </c>
      <c r="Q521" s="0" t="n">
        <v>179</v>
      </c>
      <c r="R521" s="0" t="n">
        <v>281</v>
      </c>
      <c r="S521" s="0" t="n">
        <v>201</v>
      </c>
      <c r="T521" s="2" t="n">
        <v>238.666666666667</v>
      </c>
      <c r="U521" s="2" t="n">
        <v>49.9352521948644</v>
      </c>
    </row>
    <row r="522" customFormat="false" ht="13.5" hidden="false" customHeight="false" outlineLevel="0" collapsed="false">
      <c r="A522" s="0" t="s">
        <v>541</v>
      </c>
      <c r="B522" s="0" t="n">
        <v>18</v>
      </c>
      <c r="C522" s="0" t="n">
        <v>21</v>
      </c>
      <c r="D522" s="0" t="n">
        <v>30</v>
      </c>
      <c r="E522" s="0" t="n">
        <v>22</v>
      </c>
      <c r="F522" s="0" t="n">
        <v>44</v>
      </c>
      <c r="G522" s="0" t="n">
        <v>34</v>
      </c>
      <c r="H522" s="0" t="n">
        <v>32</v>
      </c>
      <c r="I522" s="0" t="n">
        <v>41</v>
      </c>
      <c r="J522" s="0" t="n">
        <v>28</v>
      </c>
      <c r="K522" s="0" t="n">
        <v>34</v>
      </c>
      <c r="L522" s="0" t="n">
        <v>14</v>
      </c>
      <c r="M522" s="0" t="n">
        <v>38</v>
      </c>
      <c r="N522" s="0" t="n">
        <v>26</v>
      </c>
      <c r="O522" s="0" t="n">
        <v>33</v>
      </c>
      <c r="P522" s="0" t="n">
        <v>45</v>
      </c>
      <c r="Q522" s="0" t="n">
        <v>29</v>
      </c>
      <c r="R522" s="0" t="n">
        <v>27</v>
      </c>
      <c r="S522" s="0" t="n">
        <v>30</v>
      </c>
      <c r="T522" s="2" t="n">
        <v>29.8888888888889</v>
      </c>
      <c r="U522" s="2" t="n">
        <v>7.9770913827099</v>
      </c>
    </row>
    <row r="523" customFormat="false" ht="13.5" hidden="false" customHeight="false" outlineLevel="0" collapsed="false">
      <c r="A523" s="0" t="s">
        <v>542</v>
      </c>
      <c r="B523" s="0" t="n">
        <v>31</v>
      </c>
      <c r="C523" s="0" t="n">
        <v>50</v>
      </c>
      <c r="D523" s="0" t="n">
        <v>32</v>
      </c>
      <c r="E523" s="0" t="n">
        <v>45</v>
      </c>
      <c r="F523" s="0" t="n">
        <v>87</v>
      </c>
      <c r="G523" s="0" t="n">
        <v>49</v>
      </c>
      <c r="H523" s="0" t="n">
        <v>51</v>
      </c>
      <c r="I523" s="0" t="n">
        <v>68</v>
      </c>
      <c r="J523" s="0" t="n">
        <v>49</v>
      </c>
      <c r="K523" s="0" t="n">
        <v>73</v>
      </c>
      <c r="L523" s="0" t="n">
        <v>34</v>
      </c>
      <c r="M523" s="0" t="n">
        <v>59</v>
      </c>
      <c r="N523" s="0" t="n">
        <v>46</v>
      </c>
      <c r="O523" s="0" t="n">
        <v>54</v>
      </c>
      <c r="P523" s="0" t="n">
        <v>74</v>
      </c>
      <c r="Q523" s="0" t="n">
        <v>53</v>
      </c>
      <c r="R523" s="0" t="n">
        <v>70</v>
      </c>
      <c r="S523" s="0" t="n">
        <v>53</v>
      </c>
      <c r="T523" s="2" t="n">
        <v>53.2777777777778</v>
      </c>
      <c r="U523" s="2" t="n">
        <v>15.9329682458788</v>
      </c>
    </row>
    <row r="524" customFormat="false" ht="13.5" hidden="false" customHeight="false" outlineLevel="0" collapsed="false">
      <c r="A524" s="0" t="s">
        <v>543</v>
      </c>
      <c r="B524" s="0" t="n">
        <v>26</v>
      </c>
      <c r="C524" s="0" t="n">
        <v>11</v>
      </c>
      <c r="D524" s="0" t="n">
        <v>40</v>
      </c>
      <c r="E524" s="0" t="n">
        <v>34</v>
      </c>
      <c r="F524" s="0" t="n">
        <v>35</v>
      </c>
      <c r="G524" s="0" t="n">
        <v>34</v>
      </c>
      <c r="H524" s="0" t="n">
        <v>29</v>
      </c>
      <c r="I524" s="0" t="n">
        <v>37</v>
      </c>
      <c r="J524" s="0" t="n">
        <v>27</v>
      </c>
      <c r="K524" s="0" t="n">
        <v>33</v>
      </c>
      <c r="L524" s="0" t="n">
        <v>11</v>
      </c>
      <c r="M524" s="0" t="n">
        <v>37</v>
      </c>
      <c r="N524" s="0" t="n">
        <v>36</v>
      </c>
      <c r="O524" s="0" t="n">
        <v>72</v>
      </c>
      <c r="P524" s="0" t="n">
        <v>128</v>
      </c>
      <c r="Q524" s="0" t="n">
        <v>19</v>
      </c>
      <c r="R524" s="0" t="n">
        <v>34</v>
      </c>
      <c r="S524" s="0" t="n">
        <v>27</v>
      </c>
      <c r="T524" s="2" t="n">
        <v>38</v>
      </c>
      <c r="U524" s="2" t="n">
        <v>26.9159913106557</v>
      </c>
    </row>
    <row r="525" customFormat="false" ht="13.5" hidden="false" customHeight="false" outlineLevel="0" collapsed="false">
      <c r="A525" s="0" t="s">
        <v>544</v>
      </c>
      <c r="B525" s="0" t="n">
        <v>9</v>
      </c>
      <c r="C525" s="0" t="n">
        <v>7</v>
      </c>
      <c r="D525" s="0" t="n">
        <v>14</v>
      </c>
      <c r="E525" s="0" t="n">
        <v>2</v>
      </c>
      <c r="F525" s="0" t="n">
        <v>9</v>
      </c>
      <c r="G525" s="0" t="n">
        <v>22</v>
      </c>
      <c r="H525" s="0" t="n">
        <v>19</v>
      </c>
      <c r="I525" s="0" t="n">
        <v>16</v>
      </c>
      <c r="J525" s="0" t="n">
        <v>35</v>
      </c>
      <c r="K525" s="0" t="n">
        <v>63</v>
      </c>
      <c r="L525" s="0" t="n">
        <v>9</v>
      </c>
      <c r="M525" s="0" t="n">
        <v>14</v>
      </c>
      <c r="N525" s="0" t="n">
        <v>18</v>
      </c>
      <c r="O525" s="0" t="n">
        <v>1</v>
      </c>
      <c r="P525" s="0" t="n">
        <v>5</v>
      </c>
      <c r="Q525" s="0" t="n">
        <v>5</v>
      </c>
      <c r="R525" s="0" t="n">
        <v>2</v>
      </c>
      <c r="S525" s="0" t="n">
        <v>11</v>
      </c>
      <c r="T525" s="2" t="n">
        <v>15.0555555555556</v>
      </c>
      <c r="U525" s="2" t="n">
        <v>14.3012637130727</v>
      </c>
    </row>
    <row r="526" customFormat="false" ht="13.5" hidden="false" customHeight="false" outlineLevel="0" collapsed="false">
      <c r="A526" s="0" t="s">
        <v>545</v>
      </c>
      <c r="B526" s="0" t="n">
        <v>51</v>
      </c>
      <c r="C526" s="0" t="n">
        <v>48</v>
      </c>
      <c r="D526" s="0" t="n">
        <v>14</v>
      </c>
      <c r="E526" s="0" t="n">
        <v>85</v>
      </c>
      <c r="F526" s="0" t="n">
        <v>112</v>
      </c>
      <c r="G526" s="0" t="n">
        <v>61</v>
      </c>
      <c r="H526" s="0" t="n">
        <v>68</v>
      </c>
      <c r="I526" s="0" t="n">
        <v>76</v>
      </c>
      <c r="J526" s="0" t="n">
        <v>39</v>
      </c>
      <c r="K526" s="0" t="n">
        <v>65</v>
      </c>
      <c r="L526" s="0" t="n">
        <v>27</v>
      </c>
      <c r="M526" s="0" t="n">
        <v>46</v>
      </c>
      <c r="N526" s="0" t="n">
        <v>57</v>
      </c>
      <c r="O526" s="0" t="n">
        <v>38</v>
      </c>
      <c r="P526" s="0" t="n">
        <v>81</v>
      </c>
      <c r="Q526" s="0" t="n">
        <v>82</v>
      </c>
      <c r="R526" s="0" t="n">
        <v>99</v>
      </c>
      <c r="S526" s="0" t="n">
        <v>89</v>
      </c>
      <c r="T526" s="2" t="n">
        <v>64.0555555555556</v>
      </c>
      <c r="U526" s="2" t="n">
        <v>26.3158914686706</v>
      </c>
    </row>
    <row r="527" customFormat="false" ht="13.5" hidden="false" customHeight="false" outlineLevel="0" collapsed="false">
      <c r="A527" s="0" t="s">
        <v>546</v>
      </c>
      <c r="B527" s="0" t="n">
        <v>11</v>
      </c>
      <c r="C527" s="0" t="n">
        <v>11</v>
      </c>
      <c r="D527" s="0" t="n">
        <v>38</v>
      </c>
      <c r="E527" s="0" t="n">
        <v>16</v>
      </c>
      <c r="F527" s="0" t="n">
        <v>19</v>
      </c>
      <c r="G527" s="0" t="n">
        <v>34</v>
      </c>
      <c r="H527" s="0" t="n">
        <v>16</v>
      </c>
      <c r="I527" s="0" t="n">
        <v>25</v>
      </c>
      <c r="J527" s="0" t="n">
        <v>17</v>
      </c>
      <c r="K527" s="0" t="n">
        <v>50</v>
      </c>
      <c r="L527" s="0" t="n">
        <v>18</v>
      </c>
      <c r="M527" s="0" t="n">
        <v>15</v>
      </c>
      <c r="N527" s="0" t="n">
        <v>38</v>
      </c>
      <c r="O527" s="0" t="n">
        <v>18</v>
      </c>
      <c r="P527" s="0" t="n">
        <v>54</v>
      </c>
      <c r="Q527" s="0" t="n">
        <v>39</v>
      </c>
      <c r="R527" s="0" t="n">
        <v>64</v>
      </c>
      <c r="S527" s="0" t="n">
        <v>23</v>
      </c>
      <c r="T527" s="2" t="n">
        <v>27.2222222222222</v>
      </c>
      <c r="U527" s="2" t="n">
        <v>14.5058023098895</v>
      </c>
    </row>
    <row r="528" customFormat="false" ht="13.5" hidden="false" customHeight="false" outlineLevel="0" collapsed="false">
      <c r="A528" s="0" t="s">
        <v>547</v>
      </c>
      <c r="B528" s="0" t="n">
        <v>54</v>
      </c>
      <c r="C528" s="0" t="n">
        <v>54</v>
      </c>
      <c r="D528" s="0" t="n">
        <v>56</v>
      </c>
      <c r="E528" s="0" t="n">
        <v>72</v>
      </c>
      <c r="F528" s="0" t="n">
        <v>83</v>
      </c>
      <c r="G528" s="0" t="n">
        <v>77</v>
      </c>
      <c r="H528" s="0" t="n">
        <v>90</v>
      </c>
      <c r="I528" s="0" t="n">
        <v>84</v>
      </c>
      <c r="J528" s="0" t="n">
        <v>69</v>
      </c>
      <c r="K528" s="0" t="n">
        <v>74</v>
      </c>
      <c r="L528" s="0" t="n">
        <v>50</v>
      </c>
      <c r="M528" s="0" t="n">
        <v>51</v>
      </c>
      <c r="N528" s="0" t="n">
        <v>74</v>
      </c>
      <c r="O528" s="0" t="n">
        <v>41</v>
      </c>
      <c r="P528" s="0" t="n">
        <v>96</v>
      </c>
      <c r="Q528" s="0" t="n">
        <v>93</v>
      </c>
      <c r="R528" s="0" t="n">
        <v>98</v>
      </c>
      <c r="S528" s="0" t="n">
        <v>64</v>
      </c>
      <c r="T528" s="2" t="n">
        <v>73.2222222222222</v>
      </c>
      <c r="U528" s="2" t="n">
        <v>18.2484666738801</v>
      </c>
    </row>
    <row r="529" customFormat="false" ht="13.5" hidden="false" customHeight="false" outlineLevel="0" collapsed="false">
      <c r="A529" s="0" t="s">
        <v>548</v>
      </c>
      <c r="B529" s="0" t="n">
        <v>10</v>
      </c>
      <c r="C529" s="0" t="n">
        <v>21</v>
      </c>
      <c r="D529" s="0" t="n">
        <v>10</v>
      </c>
      <c r="E529" s="0" t="n">
        <v>18</v>
      </c>
      <c r="F529" s="0" t="n">
        <v>44</v>
      </c>
      <c r="G529" s="0" t="n">
        <v>31</v>
      </c>
      <c r="H529" s="0" t="n">
        <v>18</v>
      </c>
      <c r="I529" s="0" t="n">
        <v>49</v>
      </c>
      <c r="J529" s="0" t="n">
        <v>21</v>
      </c>
      <c r="K529" s="0" t="n">
        <v>20</v>
      </c>
      <c r="L529" s="0" t="n">
        <v>9</v>
      </c>
      <c r="M529" s="0" t="n">
        <v>5</v>
      </c>
      <c r="N529" s="0" t="n">
        <v>25</v>
      </c>
      <c r="O529" s="0" t="n">
        <v>21</v>
      </c>
      <c r="P529" s="0" t="n">
        <v>62</v>
      </c>
      <c r="Q529" s="0" t="n">
        <v>27</v>
      </c>
      <c r="R529" s="0" t="n">
        <v>28</v>
      </c>
      <c r="S529" s="0" t="n">
        <v>17</v>
      </c>
      <c r="T529" s="2" t="n">
        <v>24.6666666666667</v>
      </c>
      <c r="U529" s="2" t="n">
        <v>15.4234351861437</v>
      </c>
    </row>
    <row r="530" customFormat="false" ht="13.5" hidden="false" customHeight="false" outlineLevel="0" collapsed="false">
      <c r="A530" s="0" t="s">
        <v>549</v>
      </c>
      <c r="B530" s="0" t="n">
        <v>188</v>
      </c>
      <c r="C530" s="0" t="n">
        <v>159</v>
      </c>
      <c r="D530" s="0" t="n">
        <v>196</v>
      </c>
      <c r="E530" s="0" t="n">
        <v>423</v>
      </c>
      <c r="F530" s="0" t="n">
        <v>425</v>
      </c>
      <c r="G530" s="0" t="n">
        <v>315</v>
      </c>
      <c r="H530" s="0" t="n">
        <v>350</v>
      </c>
      <c r="I530" s="0" t="n">
        <v>335</v>
      </c>
      <c r="J530" s="0" t="n">
        <v>271</v>
      </c>
      <c r="K530" s="0" t="n">
        <v>384</v>
      </c>
      <c r="L530" s="0" t="n">
        <v>134</v>
      </c>
      <c r="M530" s="0" t="n">
        <v>272</v>
      </c>
      <c r="N530" s="0" t="n">
        <v>248</v>
      </c>
      <c r="O530" s="0" t="n">
        <v>282</v>
      </c>
      <c r="P530" s="0" t="n">
        <v>490</v>
      </c>
      <c r="Q530" s="0" t="n">
        <v>311</v>
      </c>
      <c r="R530" s="0" t="n">
        <v>429</v>
      </c>
      <c r="S530" s="0" t="n">
        <v>212</v>
      </c>
      <c r="T530" s="2" t="n">
        <v>302.277777777778</v>
      </c>
      <c r="U530" s="2" t="n">
        <v>101.50387158977</v>
      </c>
    </row>
    <row r="531" customFormat="false" ht="13.5" hidden="false" customHeight="false" outlineLevel="0" collapsed="false">
      <c r="A531" s="0" t="s">
        <v>550</v>
      </c>
      <c r="B531" s="0" t="n">
        <v>55</v>
      </c>
      <c r="C531" s="0" t="n">
        <v>70</v>
      </c>
      <c r="D531" s="0" t="n">
        <v>89</v>
      </c>
      <c r="E531" s="0" t="n">
        <v>72</v>
      </c>
      <c r="F531" s="0" t="n">
        <v>101</v>
      </c>
      <c r="G531" s="0" t="n">
        <v>75</v>
      </c>
      <c r="H531" s="0" t="n">
        <v>84</v>
      </c>
      <c r="I531" s="0" t="n">
        <v>119</v>
      </c>
      <c r="J531" s="0" t="n">
        <v>100</v>
      </c>
      <c r="K531" s="0" t="n">
        <v>110</v>
      </c>
      <c r="L531" s="0" t="n">
        <v>41</v>
      </c>
      <c r="M531" s="0" t="n">
        <v>79</v>
      </c>
      <c r="N531" s="0" t="n">
        <v>80</v>
      </c>
      <c r="O531" s="0" t="n">
        <v>56</v>
      </c>
      <c r="P531" s="0" t="n">
        <v>112</v>
      </c>
      <c r="Q531" s="0" t="n">
        <v>64</v>
      </c>
      <c r="R531" s="0" t="n">
        <v>80</v>
      </c>
      <c r="S531" s="0" t="n">
        <v>68</v>
      </c>
      <c r="T531" s="2" t="n">
        <v>83.1666666666667</v>
      </c>
      <c r="U531" s="2" t="n">
        <v>20.6005425399715</v>
      </c>
    </row>
    <row r="532" customFormat="false" ht="13.5" hidden="false" customHeight="false" outlineLevel="0" collapsed="false">
      <c r="A532" s="0" t="s">
        <v>551</v>
      </c>
      <c r="B532" s="0" t="n">
        <v>7</v>
      </c>
      <c r="C532" s="0" t="n">
        <v>12</v>
      </c>
      <c r="D532" s="0" t="n">
        <v>50</v>
      </c>
      <c r="E532" s="0" t="n">
        <v>16</v>
      </c>
      <c r="F532" s="0" t="n">
        <v>31</v>
      </c>
      <c r="G532" s="0" t="n">
        <v>17</v>
      </c>
      <c r="H532" s="0" t="n">
        <v>29</v>
      </c>
      <c r="I532" s="0" t="n">
        <v>36</v>
      </c>
      <c r="J532" s="0" t="n">
        <v>21</v>
      </c>
      <c r="K532" s="0" t="n">
        <v>43</v>
      </c>
      <c r="L532" s="0" t="n">
        <v>19</v>
      </c>
      <c r="M532" s="0" t="n">
        <v>20</v>
      </c>
      <c r="N532" s="0" t="n">
        <v>24</v>
      </c>
      <c r="O532" s="0" t="n">
        <v>19</v>
      </c>
      <c r="P532" s="0" t="n">
        <v>43</v>
      </c>
      <c r="Q532" s="0" t="n">
        <v>15</v>
      </c>
      <c r="R532" s="0" t="n">
        <v>37</v>
      </c>
      <c r="S532" s="0" t="n">
        <v>31</v>
      </c>
      <c r="T532" s="2" t="n">
        <v>26.3333333333333</v>
      </c>
      <c r="U532" s="2" t="n">
        <v>12.7186754767292</v>
      </c>
    </row>
    <row r="533" customFormat="false" ht="13.5" hidden="false" customHeight="false" outlineLevel="0" collapsed="false">
      <c r="A533" s="0" t="s">
        <v>552</v>
      </c>
      <c r="B533" s="0" t="n">
        <v>239</v>
      </c>
      <c r="C533" s="0" t="n">
        <v>374</v>
      </c>
      <c r="D533" s="0" t="n">
        <v>339</v>
      </c>
      <c r="E533" s="0" t="n">
        <v>391</v>
      </c>
      <c r="F533" s="0" t="n">
        <v>515</v>
      </c>
      <c r="G533" s="0" t="n">
        <v>476</v>
      </c>
      <c r="H533" s="0" t="n">
        <v>346</v>
      </c>
      <c r="I533" s="0" t="n">
        <v>467</v>
      </c>
      <c r="J533" s="0" t="n">
        <v>479</v>
      </c>
      <c r="K533" s="0" t="n">
        <v>504</v>
      </c>
      <c r="L533" s="0" t="n">
        <v>315</v>
      </c>
      <c r="M533" s="0" t="n">
        <v>460</v>
      </c>
      <c r="N533" s="0" t="n">
        <v>330</v>
      </c>
      <c r="O533" s="0" t="n">
        <v>281</v>
      </c>
      <c r="P533" s="0" t="n">
        <v>498</v>
      </c>
      <c r="Q533" s="0" t="n">
        <v>423</v>
      </c>
      <c r="R533" s="0" t="n">
        <v>505</v>
      </c>
      <c r="S533" s="0" t="n">
        <v>411</v>
      </c>
      <c r="T533" s="2" t="n">
        <v>408.055555555556</v>
      </c>
      <c r="U533" s="2" t="n">
        <v>87.3434547345554</v>
      </c>
    </row>
    <row r="534" customFormat="false" ht="13.5" hidden="false" customHeight="false" outlineLevel="0" collapsed="false">
      <c r="A534" s="0" t="s">
        <v>553</v>
      </c>
      <c r="B534" s="0" t="n">
        <v>19</v>
      </c>
      <c r="C534" s="0" t="n">
        <v>44</v>
      </c>
      <c r="D534" s="0" t="n">
        <v>64</v>
      </c>
      <c r="E534" s="0" t="n">
        <v>26</v>
      </c>
      <c r="F534" s="0" t="n">
        <v>43</v>
      </c>
      <c r="G534" s="0" t="n">
        <v>42</v>
      </c>
      <c r="H534" s="0" t="n">
        <v>46</v>
      </c>
      <c r="I534" s="0" t="n">
        <v>44</v>
      </c>
      <c r="J534" s="0" t="n">
        <v>50</v>
      </c>
      <c r="K534" s="0" t="n">
        <v>32</v>
      </c>
      <c r="L534" s="0" t="n">
        <v>65</v>
      </c>
      <c r="M534" s="0" t="n">
        <v>35</v>
      </c>
      <c r="N534" s="0" t="n">
        <v>59</v>
      </c>
      <c r="O534" s="0" t="n">
        <v>18</v>
      </c>
      <c r="P534" s="0" t="n">
        <v>35</v>
      </c>
      <c r="Q534" s="0" t="n">
        <v>27</v>
      </c>
      <c r="R534" s="0" t="n">
        <v>47</v>
      </c>
      <c r="S534" s="0" t="n">
        <v>68</v>
      </c>
      <c r="T534" s="2" t="n">
        <v>42.3333333333333</v>
      </c>
      <c r="U534" s="2" t="n">
        <v>15.4043538536045</v>
      </c>
    </row>
    <row r="535" customFormat="false" ht="13.5" hidden="false" customHeight="false" outlineLevel="0" collapsed="false">
      <c r="A535" s="0" t="s">
        <v>554</v>
      </c>
      <c r="B535" s="0" t="n">
        <v>3</v>
      </c>
      <c r="C535" s="0" t="n">
        <v>5</v>
      </c>
      <c r="D535" s="0" t="n">
        <v>11</v>
      </c>
      <c r="E535" s="0" t="n">
        <v>2</v>
      </c>
      <c r="F535" s="0" t="n">
        <v>7</v>
      </c>
      <c r="G535" s="0" t="n">
        <v>13</v>
      </c>
      <c r="H535" s="0" t="n">
        <v>23</v>
      </c>
      <c r="I535" s="0" t="n">
        <v>14</v>
      </c>
      <c r="J535" s="0" t="n">
        <v>3</v>
      </c>
      <c r="K535" s="0" t="n">
        <v>16</v>
      </c>
      <c r="L535" s="0" t="n">
        <v>10</v>
      </c>
      <c r="M535" s="0" t="n">
        <v>13</v>
      </c>
      <c r="N535" s="0" t="n">
        <v>11</v>
      </c>
      <c r="O535" s="0" t="n">
        <v>12</v>
      </c>
      <c r="P535" s="0" t="n">
        <v>52</v>
      </c>
      <c r="Q535" s="0" t="n">
        <v>12</v>
      </c>
      <c r="R535" s="0" t="n">
        <v>38</v>
      </c>
      <c r="S535" s="0" t="n">
        <v>18</v>
      </c>
      <c r="T535" s="2" t="n">
        <v>9.22222222222222</v>
      </c>
      <c r="U535" s="2" t="n">
        <v>8.12806000698347</v>
      </c>
    </row>
    <row r="536" customFormat="false" ht="13.5" hidden="false" customHeight="false" outlineLevel="0" collapsed="false">
      <c r="A536" s="0" t="s">
        <v>555</v>
      </c>
      <c r="B536" s="0" t="n">
        <v>41</v>
      </c>
      <c r="C536" s="0" t="n">
        <v>50</v>
      </c>
      <c r="D536" s="0" t="n">
        <v>66</v>
      </c>
      <c r="E536" s="0" t="n">
        <v>87</v>
      </c>
      <c r="F536" s="0" t="n">
        <v>106</v>
      </c>
      <c r="G536" s="0" t="n">
        <v>63</v>
      </c>
      <c r="H536" s="0" t="n">
        <v>65</v>
      </c>
      <c r="I536" s="0" t="n">
        <v>62</v>
      </c>
      <c r="J536" s="0" t="n">
        <v>62</v>
      </c>
      <c r="K536" s="0" t="n">
        <v>77</v>
      </c>
      <c r="L536" s="0" t="n">
        <v>50</v>
      </c>
      <c r="M536" s="0" t="n">
        <v>84</v>
      </c>
      <c r="N536" s="0" t="n">
        <v>57</v>
      </c>
      <c r="O536" s="0" t="n">
        <v>60</v>
      </c>
      <c r="P536" s="0" t="n">
        <v>96</v>
      </c>
      <c r="Q536" s="0" t="n">
        <v>53</v>
      </c>
      <c r="R536" s="0" t="n">
        <v>91</v>
      </c>
      <c r="S536" s="0" t="n">
        <v>43</v>
      </c>
      <c r="T536" s="2" t="n">
        <v>66.3888888888889</v>
      </c>
      <c r="U536" s="2" t="n">
        <v>17.3073900873005</v>
      </c>
    </row>
    <row r="537" customFormat="false" ht="13.5" hidden="false" customHeight="false" outlineLevel="0" collapsed="false">
      <c r="A537" s="0" t="s">
        <v>556</v>
      </c>
      <c r="B537" s="0" t="n">
        <v>50</v>
      </c>
      <c r="C537" s="0" t="n">
        <v>43</v>
      </c>
      <c r="D537" s="0" t="n">
        <v>71</v>
      </c>
      <c r="E537" s="0" t="n">
        <v>85</v>
      </c>
      <c r="F537" s="0" t="n">
        <v>115</v>
      </c>
      <c r="G537" s="0" t="n">
        <v>101</v>
      </c>
      <c r="H537" s="0" t="n">
        <v>86</v>
      </c>
      <c r="I537" s="0" t="n">
        <v>115</v>
      </c>
      <c r="J537" s="0" t="n">
        <v>64</v>
      </c>
      <c r="K537" s="0" t="n">
        <v>94</v>
      </c>
      <c r="L537" s="0" t="n">
        <v>28</v>
      </c>
      <c r="M537" s="0" t="n">
        <v>89</v>
      </c>
      <c r="N537" s="0" t="n">
        <v>73</v>
      </c>
      <c r="O537" s="0" t="n">
        <v>96</v>
      </c>
      <c r="P537" s="0" t="n">
        <v>140</v>
      </c>
      <c r="Q537" s="0" t="n">
        <v>77</v>
      </c>
      <c r="R537" s="0" t="n">
        <v>133</v>
      </c>
      <c r="S537" s="0" t="n">
        <v>61</v>
      </c>
      <c r="T537" s="2" t="n">
        <v>84.2222222222222</v>
      </c>
      <c r="U537" s="2" t="n">
        <v>29.3949886796563</v>
      </c>
    </row>
    <row r="538" customFormat="false" ht="13.5" hidden="false" customHeight="false" outlineLevel="0" collapsed="false">
      <c r="A538" s="0" t="s">
        <v>557</v>
      </c>
      <c r="B538" s="0" t="n">
        <v>82</v>
      </c>
      <c r="C538" s="0" t="n">
        <v>112</v>
      </c>
      <c r="D538" s="0" t="n">
        <v>80</v>
      </c>
      <c r="E538" s="0" t="n">
        <v>117</v>
      </c>
      <c r="F538" s="0" t="n">
        <v>213</v>
      </c>
      <c r="G538" s="0" t="n">
        <v>166</v>
      </c>
      <c r="H538" s="0" t="n">
        <v>121</v>
      </c>
      <c r="I538" s="0" t="n">
        <v>174</v>
      </c>
      <c r="J538" s="0" t="n">
        <v>83</v>
      </c>
      <c r="K538" s="0" t="n">
        <v>154</v>
      </c>
      <c r="L538" s="0" t="n">
        <v>60</v>
      </c>
      <c r="M538" s="0" t="n">
        <v>119</v>
      </c>
      <c r="N538" s="0" t="n">
        <v>122</v>
      </c>
      <c r="O538" s="0" t="n">
        <v>112</v>
      </c>
      <c r="P538" s="0" t="n">
        <v>164</v>
      </c>
      <c r="Q538" s="0" t="n">
        <v>126</v>
      </c>
      <c r="R538" s="0" t="n">
        <v>189</v>
      </c>
      <c r="S538" s="0" t="n">
        <v>124</v>
      </c>
      <c r="T538" s="2" t="n">
        <v>127.777777777778</v>
      </c>
      <c r="U538" s="2" t="n">
        <v>40.4584835218634</v>
      </c>
    </row>
    <row r="539" customFormat="false" ht="13.5" hidden="false" customHeight="false" outlineLevel="0" collapsed="false">
      <c r="A539" s="0" t="s">
        <v>558</v>
      </c>
      <c r="B539" s="0" t="n">
        <v>75</v>
      </c>
      <c r="C539" s="0" t="n">
        <v>155</v>
      </c>
      <c r="D539" s="0" t="n">
        <v>117</v>
      </c>
      <c r="E539" s="0" t="n">
        <v>169</v>
      </c>
      <c r="F539" s="0" t="n">
        <v>217</v>
      </c>
      <c r="G539" s="0" t="n">
        <v>161</v>
      </c>
      <c r="H539" s="0" t="n">
        <v>143</v>
      </c>
      <c r="I539" s="0" t="n">
        <v>144</v>
      </c>
      <c r="J539" s="0" t="n">
        <v>146</v>
      </c>
      <c r="K539" s="0" t="n">
        <v>187</v>
      </c>
      <c r="L539" s="0" t="n">
        <v>71</v>
      </c>
      <c r="M539" s="0" t="n">
        <v>141</v>
      </c>
      <c r="N539" s="0" t="n">
        <v>113</v>
      </c>
      <c r="O539" s="0" t="n">
        <v>113</v>
      </c>
      <c r="P539" s="0" t="n">
        <v>183</v>
      </c>
      <c r="Q539" s="0" t="n">
        <v>151</v>
      </c>
      <c r="R539" s="0" t="n">
        <v>225</v>
      </c>
      <c r="S539" s="0" t="n">
        <v>138</v>
      </c>
      <c r="T539" s="2" t="n">
        <v>148.888888888889</v>
      </c>
      <c r="U539" s="2" t="n">
        <v>41.5251715141677</v>
      </c>
    </row>
    <row r="540" customFormat="false" ht="13.5" hidden="false" customHeight="false" outlineLevel="0" collapsed="false">
      <c r="A540" s="0" t="s">
        <v>559</v>
      </c>
      <c r="B540" s="0" t="n">
        <v>19</v>
      </c>
      <c r="C540" s="0" t="n">
        <v>10</v>
      </c>
      <c r="D540" s="0" t="n">
        <v>19</v>
      </c>
      <c r="E540" s="0" t="n">
        <v>22</v>
      </c>
      <c r="F540" s="0" t="n">
        <v>50</v>
      </c>
      <c r="G540" s="0" t="n">
        <v>19</v>
      </c>
      <c r="H540" s="0" t="n">
        <v>24</v>
      </c>
      <c r="I540" s="0" t="n">
        <v>44</v>
      </c>
      <c r="J540" s="0" t="n">
        <v>20</v>
      </c>
      <c r="K540" s="0" t="n">
        <v>26</v>
      </c>
      <c r="L540" s="0" t="n">
        <v>13</v>
      </c>
      <c r="M540" s="0" t="n">
        <v>42</v>
      </c>
      <c r="N540" s="0" t="n">
        <v>27</v>
      </c>
      <c r="O540" s="0" t="n">
        <v>21</v>
      </c>
      <c r="P540" s="0" t="n">
        <v>33</v>
      </c>
      <c r="Q540" s="0" t="n">
        <v>16</v>
      </c>
      <c r="R540" s="0" t="n">
        <v>48</v>
      </c>
      <c r="S540" s="0" t="n">
        <v>24</v>
      </c>
      <c r="T540" s="2" t="n">
        <v>26.8333333333333</v>
      </c>
      <c r="U540" s="2" t="n">
        <v>12.6409698064294</v>
      </c>
    </row>
    <row r="541" customFormat="false" ht="13.5" hidden="false" customHeight="false" outlineLevel="0" collapsed="false">
      <c r="A541" s="0" t="s">
        <v>560</v>
      </c>
      <c r="B541" s="0" t="n">
        <v>103</v>
      </c>
      <c r="C541" s="0" t="n">
        <v>165</v>
      </c>
      <c r="D541" s="0" t="n">
        <v>57</v>
      </c>
      <c r="E541" s="0" t="n">
        <v>176</v>
      </c>
      <c r="F541" s="0" t="n">
        <v>212</v>
      </c>
      <c r="G541" s="0" t="n">
        <v>219</v>
      </c>
      <c r="H541" s="0" t="n">
        <v>142</v>
      </c>
      <c r="I541" s="0" t="n">
        <v>175</v>
      </c>
      <c r="J541" s="0" t="n">
        <v>120</v>
      </c>
      <c r="K541" s="0" t="n">
        <v>123</v>
      </c>
      <c r="L541" s="0" t="n">
        <v>54</v>
      </c>
      <c r="M541" s="0" t="n">
        <v>100</v>
      </c>
      <c r="N541" s="0" t="n">
        <v>88</v>
      </c>
      <c r="O541" s="0" t="n">
        <v>155</v>
      </c>
      <c r="P541" s="0" t="n">
        <v>210</v>
      </c>
      <c r="Q541" s="0" t="n">
        <v>188</v>
      </c>
      <c r="R541" s="0" t="n">
        <v>266</v>
      </c>
      <c r="S541" s="0" t="n">
        <v>156</v>
      </c>
      <c r="T541" s="2" t="n">
        <v>151.333333333333</v>
      </c>
      <c r="U541" s="2" t="n">
        <v>55.7853027239254</v>
      </c>
    </row>
    <row r="542" customFormat="false" ht="13.5" hidden="false" customHeight="false" outlineLevel="0" collapsed="false">
      <c r="A542" s="0" t="s">
        <v>561</v>
      </c>
      <c r="B542" s="0" t="n">
        <v>27</v>
      </c>
      <c r="C542" s="0" t="n">
        <v>46</v>
      </c>
      <c r="D542" s="0" t="n">
        <v>18</v>
      </c>
      <c r="E542" s="0" t="n">
        <v>37</v>
      </c>
      <c r="F542" s="0" t="n">
        <v>70</v>
      </c>
      <c r="G542" s="0" t="n">
        <v>37</v>
      </c>
      <c r="H542" s="0" t="n">
        <v>43</v>
      </c>
      <c r="I542" s="0" t="n">
        <v>56</v>
      </c>
      <c r="J542" s="0" t="n">
        <v>39</v>
      </c>
      <c r="K542" s="0" t="n">
        <v>34</v>
      </c>
      <c r="L542" s="0" t="n">
        <v>16</v>
      </c>
      <c r="M542" s="0" t="n">
        <v>26</v>
      </c>
      <c r="N542" s="0" t="n">
        <v>31</v>
      </c>
      <c r="O542" s="0" t="n">
        <v>49</v>
      </c>
      <c r="P542" s="0" t="n">
        <v>86</v>
      </c>
      <c r="Q542" s="0" t="n">
        <v>27</v>
      </c>
      <c r="R542" s="0" t="n">
        <v>32</v>
      </c>
      <c r="S542" s="0" t="n">
        <v>27</v>
      </c>
      <c r="T542" s="2" t="n">
        <v>25.1666666666667</v>
      </c>
      <c r="U542" s="2" t="n">
        <v>11.6530733133821</v>
      </c>
    </row>
    <row r="543" customFormat="false" ht="13.5" hidden="false" customHeight="false" outlineLevel="0" collapsed="false">
      <c r="A543" s="0" t="s">
        <v>562</v>
      </c>
      <c r="B543" s="0" t="n">
        <v>21</v>
      </c>
      <c r="C543" s="0" t="n">
        <v>26</v>
      </c>
      <c r="D543" s="0" t="n">
        <v>30</v>
      </c>
      <c r="E543" s="0" t="n">
        <v>38</v>
      </c>
      <c r="F543" s="0" t="n">
        <v>68</v>
      </c>
      <c r="G543" s="0" t="n">
        <v>38</v>
      </c>
      <c r="H543" s="0" t="n">
        <v>29</v>
      </c>
      <c r="I543" s="0" t="n">
        <v>52</v>
      </c>
      <c r="J543" s="0" t="n">
        <v>33</v>
      </c>
      <c r="K543" s="0" t="n">
        <v>49</v>
      </c>
      <c r="L543" s="0" t="n">
        <v>17</v>
      </c>
      <c r="M543" s="0" t="n">
        <v>34</v>
      </c>
      <c r="N543" s="0" t="n">
        <v>30</v>
      </c>
      <c r="O543" s="0" t="n">
        <v>34</v>
      </c>
      <c r="P543" s="0" t="n">
        <v>71</v>
      </c>
      <c r="Q543" s="0" t="n">
        <v>33</v>
      </c>
      <c r="R543" s="0" t="n">
        <v>41</v>
      </c>
      <c r="S543" s="0" t="n">
        <v>45</v>
      </c>
      <c r="T543" s="2" t="n">
        <v>39.0555555555556</v>
      </c>
      <c r="U543" s="2" t="n">
        <v>15.3870542310248</v>
      </c>
    </row>
    <row r="544" customFormat="false" ht="13.5" hidden="false" customHeight="false" outlineLevel="0" collapsed="false">
      <c r="A544" s="0" t="s">
        <v>563</v>
      </c>
      <c r="B544" s="0" t="n">
        <v>33</v>
      </c>
      <c r="C544" s="0" t="n">
        <v>45</v>
      </c>
      <c r="D544" s="0" t="n">
        <v>67</v>
      </c>
      <c r="E544" s="0" t="n">
        <v>73</v>
      </c>
      <c r="F544" s="0" t="n">
        <v>90</v>
      </c>
      <c r="G544" s="0" t="n">
        <v>53</v>
      </c>
      <c r="H544" s="0" t="n">
        <v>62</v>
      </c>
      <c r="I544" s="0" t="n">
        <v>80</v>
      </c>
      <c r="J544" s="0" t="n">
        <v>60</v>
      </c>
      <c r="K544" s="0" t="n">
        <v>73</v>
      </c>
      <c r="L544" s="0" t="n">
        <v>51</v>
      </c>
      <c r="M544" s="0" t="n">
        <v>73</v>
      </c>
      <c r="N544" s="0" t="n">
        <v>57</v>
      </c>
      <c r="O544" s="0" t="n">
        <v>55</v>
      </c>
      <c r="P544" s="0" t="n">
        <v>89</v>
      </c>
      <c r="Q544" s="0" t="n">
        <v>57</v>
      </c>
      <c r="R544" s="0" t="n">
        <v>98</v>
      </c>
      <c r="S544" s="0" t="n">
        <v>58</v>
      </c>
      <c r="T544" s="2" t="n">
        <v>65.3888888888889</v>
      </c>
      <c r="U544" s="2" t="n">
        <v>17.8066044881862</v>
      </c>
    </row>
    <row r="545" customFormat="false" ht="13.5" hidden="false" customHeight="false" outlineLevel="0" collapsed="false">
      <c r="A545" s="0" t="s">
        <v>564</v>
      </c>
      <c r="B545" s="0" t="n">
        <v>15</v>
      </c>
      <c r="C545" s="0" t="n">
        <v>28</v>
      </c>
      <c r="D545" s="0" t="n">
        <v>25</v>
      </c>
      <c r="E545" s="0" t="n">
        <v>16</v>
      </c>
      <c r="F545" s="0" t="n">
        <v>46</v>
      </c>
      <c r="G545" s="0" t="n">
        <v>40</v>
      </c>
      <c r="H545" s="0" t="n">
        <v>33</v>
      </c>
      <c r="I545" s="0" t="n">
        <v>46</v>
      </c>
      <c r="J545" s="0" t="n">
        <v>30</v>
      </c>
      <c r="K545" s="0" t="n">
        <v>62</v>
      </c>
      <c r="L545" s="0" t="n">
        <v>30</v>
      </c>
      <c r="M545" s="0" t="n">
        <v>22</v>
      </c>
      <c r="N545" s="0" t="n">
        <v>32</v>
      </c>
      <c r="O545" s="0" t="n">
        <v>29</v>
      </c>
      <c r="P545" s="0" t="n">
        <v>49</v>
      </c>
      <c r="Q545" s="0" t="n">
        <v>18</v>
      </c>
      <c r="R545" s="0" t="n">
        <v>45</v>
      </c>
      <c r="S545" s="0" t="n">
        <v>28</v>
      </c>
      <c r="T545" s="2" t="n">
        <v>21.6111111111111</v>
      </c>
      <c r="U545" s="2" t="n">
        <v>7.91973624701115</v>
      </c>
    </row>
    <row r="546" customFormat="false" ht="13.5" hidden="false" customHeight="false" outlineLevel="0" collapsed="false">
      <c r="A546" s="0" t="s">
        <v>565</v>
      </c>
      <c r="B546" s="0" t="n">
        <v>45</v>
      </c>
      <c r="C546" s="0" t="n">
        <v>35</v>
      </c>
      <c r="D546" s="0" t="n">
        <v>42</v>
      </c>
      <c r="E546" s="0" t="n">
        <v>45</v>
      </c>
      <c r="F546" s="0" t="n">
        <v>100</v>
      </c>
      <c r="G546" s="0" t="n">
        <v>49</v>
      </c>
      <c r="H546" s="0" t="n">
        <v>54</v>
      </c>
      <c r="I546" s="0" t="n">
        <v>56</v>
      </c>
      <c r="J546" s="0" t="n">
        <v>45</v>
      </c>
      <c r="K546" s="0" t="n">
        <v>67</v>
      </c>
      <c r="L546" s="0" t="n">
        <v>38</v>
      </c>
      <c r="M546" s="0" t="n">
        <v>50</v>
      </c>
      <c r="N546" s="0" t="n">
        <v>41</v>
      </c>
      <c r="O546" s="0" t="n">
        <v>47</v>
      </c>
      <c r="P546" s="0" t="n">
        <v>92</v>
      </c>
      <c r="Q546" s="0" t="n">
        <v>60</v>
      </c>
      <c r="R546" s="0" t="n">
        <v>74</v>
      </c>
      <c r="S546" s="0" t="n">
        <v>69</v>
      </c>
      <c r="T546" s="2" t="n">
        <v>57.2777777777778</v>
      </c>
      <c r="U546" s="2" t="n">
        <v>20.2391744645511</v>
      </c>
    </row>
    <row r="547" customFormat="false" ht="13.5" hidden="false" customHeight="false" outlineLevel="0" collapsed="false">
      <c r="A547" s="0" t="s">
        <v>566</v>
      </c>
      <c r="B547" s="0" t="n">
        <v>136</v>
      </c>
      <c r="C547" s="0" t="n">
        <v>98</v>
      </c>
      <c r="D547" s="0" t="n">
        <v>107</v>
      </c>
      <c r="E547" s="0" t="n">
        <v>261</v>
      </c>
      <c r="F547" s="0" t="n">
        <v>228</v>
      </c>
      <c r="G547" s="0" t="n">
        <v>215</v>
      </c>
      <c r="H547" s="0" t="n">
        <v>158</v>
      </c>
      <c r="I547" s="0" t="n">
        <v>163</v>
      </c>
      <c r="J547" s="0" t="n">
        <v>175</v>
      </c>
      <c r="K547" s="0" t="n">
        <v>175</v>
      </c>
      <c r="L547" s="0" t="n">
        <v>90</v>
      </c>
      <c r="M547" s="0" t="n">
        <v>153</v>
      </c>
      <c r="N547" s="0" t="n">
        <v>149</v>
      </c>
      <c r="O547" s="0" t="n">
        <v>136</v>
      </c>
      <c r="P547" s="0" t="n">
        <v>394</v>
      </c>
      <c r="Q547" s="0" t="n">
        <v>271</v>
      </c>
      <c r="R547" s="0" t="n">
        <v>391</v>
      </c>
      <c r="S547" s="0" t="n">
        <v>211</v>
      </c>
      <c r="T547" s="2" t="n">
        <v>193</v>
      </c>
      <c r="U547" s="2" t="n">
        <v>86.1756073034455</v>
      </c>
    </row>
    <row r="548" customFormat="false" ht="13.5" hidden="false" customHeight="false" outlineLevel="0" collapsed="false">
      <c r="A548" s="0" t="s">
        <v>567</v>
      </c>
      <c r="B548" s="0" t="n">
        <v>34</v>
      </c>
      <c r="C548" s="0" t="n">
        <v>41</v>
      </c>
      <c r="D548" s="0" t="n">
        <v>41</v>
      </c>
      <c r="E548" s="0" t="n">
        <v>55</v>
      </c>
      <c r="F548" s="0" t="n">
        <v>97</v>
      </c>
      <c r="G548" s="0" t="n">
        <v>45</v>
      </c>
      <c r="H548" s="0" t="n">
        <v>53</v>
      </c>
      <c r="I548" s="0" t="n">
        <v>76</v>
      </c>
      <c r="J548" s="0" t="n">
        <v>62</v>
      </c>
      <c r="K548" s="0" t="n">
        <v>72</v>
      </c>
      <c r="L548" s="0" t="n">
        <v>22</v>
      </c>
      <c r="M548" s="0" t="n">
        <v>71</v>
      </c>
      <c r="N548" s="0" t="n">
        <v>47</v>
      </c>
      <c r="O548" s="0" t="n">
        <v>34</v>
      </c>
      <c r="P548" s="0" t="n">
        <v>73</v>
      </c>
      <c r="Q548" s="0" t="n">
        <v>56</v>
      </c>
      <c r="R548" s="0" t="n">
        <v>62</v>
      </c>
      <c r="S548" s="0" t="n">
        <v>25</v>
      </c>
      <c r="T548" s="2" t="n">
        <v>54.4444444444444</v>
      </c>
      <c r="U548" s="2" t="n">
        <v>20.9459310164001</v>
      </c>
    </row>
    <row r="549" customFormat="false" ht="13.5" hidden="false" customHeight="false" outlineLevel="0" collapsed="false">
      <c r="A549" s="0" t="s">
        <v>568</v>
      </c>
      <c r="B549" s="0" t="n">
        <v>10</v>
      </c>
      <c r="C549" s="0" t="n">
        <v>27</v>
      </c>
      <c r="D549" s="0" t="n">
        <v>54</v>
      </c>
      <c r="E549" s="0" t="n">
        <v>20</v>
      </c>
      <c r="F549" s="0" t="n">
        <v>40</v>
      </c>
      <c r="G549" s="0" t="n">
        <v>25</v>
      </c>
      <c r="H549" s="0" t="n">
        <v>32</v>
      </c>
      <c r="I549" s="0" t="n">
        <v>30</v>
      </c>
      <c r="J549" s="0" t="n">
        <v>27</v>
      </c>
      <c r="K549" s="0" t="n">
        <v>63</v>
      </c>
      <c r="L549" s="0" t="n">
        <v>35</v>
      </c>
      <c r="M549" s="0" t="n">
        <v>44</v>
      </c>
      <c r="N549" s="0" t="n">
        <v>28</v>
      </c>
      <c r="O549" s="0" t="n">
        <v>21</v>
      </c>
      <c r="P549" s="0" t="n">
        <v>27</v>
      </c>
      <c r="Q549" s="0" t="n">
        <v>19</v>
      </c>
      <c r="R549" s="0" t="n">
        <v>20</v>
      </c>
      <c r="S549" s="0" t="n">
        <v>21</v>
      </c>
      <c r="T549" s="2" t="n">
        <v>20.3333333333333</v>
      </c>
      <c r="U549" s="2" t="n">
        <v>8</v>
      </c>
    </row>
    <row r="550" customFormat="false" ht="13.5" hidden="false" customHeight="false" outlineLevel="0" collapsed="false">
      <c r="A550" s="0" t="s">
        <v>569</v>
      </c>
      <c r="B550" s="0" t="n">
        <v>4</v>
      </c>
      <c r="C550" s="0" t="n">
        <v>1</v>
      </c>
      <c r="D550" s="0" t="n">
        <v>6</v>
      </c>
      <c r="E550" s="0" t="n">
        <v>7</v>
      </c>
      <c r="F550" s="0" t="n">
        <v>1</v>
      </c>
      <c r="G550" s="0" t="n">
        <v>5</v>
      </c>
      <c r="H550" s="0" t="n">
        <v>5</v>
      </c>
      <c r="I550" s="0" t="n">
        <v>4</v>
      </c>
      <c r="J550" s="0" t="n">
        <v>6</v>
      </c>
      <c r="K550" s="0" t="n">
        <v>6</v>
      </c>
      <c r="L550" s="0" t="n">
        <v>8</v>
      </c>
      <c r="M550" s="0" t="n">
        <v>16</v>
      </c>
      <c r="N550" s="0" t="n">
        <v>8</v>
      </c>
      <c r="O550" s="0" t="n">
        <v>3</v>
      </c>
      <c r="P550" s="0" t="n">
        <v>27</v>
      </c>
      <c r="Q550" s="0" t="n">
        <v>8</v>
      </c>
      <c r="R550" s="0" t="n">
        <v>28</v>
      </c>
      <c r="S550" s="0" t="n">
        <v>34</v>
      </c>
      <c r="T550" s="2" t="n">
        <v>9.61111111111111</v>
      </c>
      <c r="U550" s="2" t="n">
        <v>9.71438526339941</v>
      </c>
    </row>
    <row r="551" customFormat="false" ht="13.5" hidden="false" customHeight="false" outlineLevel="0" collapsed="false">
      <c r="A551" s="0" t="s">
        <v>570</v>
      </c>
      <c r="B551" s="0" t="n">
        <v>13</v>
      </c>
      <c r="C551" s="0" t="n">
        <v>32</v>
      </c>
      <c r="D551" s="0" t="n">
        <v>45</v>
      </c>
      <c r="E551" s="0" t="n">
        <v>7</v>
      </c>
      <c r="F551" s="0" t="n">
        <v>29</v>
      </c>
      <c r="G551" s="0" t="n">
        <v>13</v>
      </c>
      <c r="H551" s="0" t="n">
        <v>42</v>
      </c>
      <c r="I551" s="0" t="n">
        <v>22</v>
      </c>
      <c r="J551" s="0" t="n">
        <v>38</v>
      </c>
      <c r="K551" s="0" t="n">
        <v>26</v>
      </c>
      <c r="L551" s="0" t="n">
        <v>17</v>
      </c>
      <c r="M551" s="0" t="n">
        <v>23</v>
      </c>
      <c r="N551" s="0" t="n">
        <v>35</v>
      </c>
      <c r="O551" s="0" t="n">
        <v>16</v>
      </c>
      <c r="P551" s="0" t="n">
        <v>15</v>
      </c>
      <c r="Q551" s="0" t="n">
        <v>3</v>
      </c>
      <c r="R551" s="0" t="n">
        <v>11</v>
      </c>
      <c r="S551" s="0" t="n">
        <v>17</v>
      </c>
      <c r="T551" s="2" t="n">
        <v>22.3333333333333</v>
      </c>
      <c r="U551" s="2" t="n">
        <v>12.8566759952586</v>
      </c>
    </row>
    <row r="552" customFormat="false" ht="13.5" hidden="false" customHeight="false" outlineLevel="0" collapsed="false">
      <c r="A552" s="0" t="s">
        <v>571</v>
      </c>
      <c r="B552" s="0" t="n">
        <v>118</v>
      </c>
      <c r="C552" s="0" t="n">
        <v>127</v>
      </c>
      <c r="D552" s="0" t="n">
        <v>112</v>
      </c>
      <c r="E552" s="0" t="n">
        <v>144</v>
      </c>
      <c r="F552" s="0" t="n">
        <v>266</v>
      </c>
      <c r="G552" s="0" t="n">
        <v>213</v>
      </c>
      <c r="H552" s="0" t="n">
        <v>170</v>
      </c>
      <c r="I552" s="0" t="n">
        <v>202</v>
      </c>
      <c r="J552" s="0" t="n">
        <v>193</v>
      </c>
      <c r="K552" s="0" t="n">
        <v>208</v>
      </c>
      <c r="L552" s="0" t="n">
        <v>98</v>
      </c>
      <c r="M552" s="0" t="n">
        <v>217</v>
      </c>
      <c r="N552" s="0" t="n">
        <v>168</v>
      </c>
      <c r="O552" s="0" t="n">
        <v>92</v>
      </c>
      <c r="P552" s="0" t="n">
        <v>210</v>
      </c>
      <c r="Q552" s="0" t="n">
        <v>116</v>
      </c>
      <c r="R552" s="0" t="n">
        <v>205</v>
      </c>
      <c r="S552" s="0" t="n">
        <v>159</v>
      </c>
      <c r="T552" s="2" t="n">
        <v>167.5</v>
      </c>
      <c r="U552" s="2" t="n">
        <v>48.4795287299944</v>
      </c>
    </row>
    <row r="553" customFormat="false" ht="13.5" hidden="false" customHeight="false" outlineLevel="0" collapsed="false">
      <c r="A553" s="0" t="s">
        <v>572</v>
      </c>
      <c r="B553" s="0" t="n">
        <v>18</v>
      </c>
      <c r="C553" s="0" t="n">
        <v>25</v>
      </c>
      <c r="D553" s="0" t="n">
        <v>46</v>
      </c>
      <c r="E553" s="0" t="n">
        <v>84</v>
      </c>
      <c r="F553" s="0" t="n">
        <v>58</v>
      </c>
      <c r="G553" s="0" t="n">
        <v>47</v>
      </c>
      <c r="H553" s="0" t="n">
        <v>51</v>
      </c>
      <c r="I553" s="0" t="n">
        <v>53</v>
      </c>
      <c r="J553" s="0" t="n">
        <v>61</v>
      </c>
      <c r="K553" s="0" t="n">
        <v>63</v>
      </c>
      <c r="L553" s="0" t="n">
        <v>23</v>
      </c>
      <c r="M553" s="0" t="n">
        <v>30</v>
      </c>
      <c r="N553" s="0" t="n">
        <v>50</v>
      </c>
      <c r="O553" s="0" t="n">
        <v>36</v>
      </c>
      <c r="P553" s="0" t="n">
        <v>75</v>
      </c>
      <c r="Q553" s="0" t="n">
        <v>35</v>
      </c>
      <c r="R553" s="0" t="n">
        <v>68</v>
      </c>
      <c r="S553" s="0" t="n">
        <v>26</v>
      </c>
      <c r="T553" s="2" t="n">
        <v>46.8333333333333</v>
      </c>
      <c r="U553" s="2" t="n">
        <v>18.7342090368207</v>
      </c>
    </row>
    <row r="554" customFormat="false" ht="13.5" hidden="false" customHeight="false" outlineLevel="0" collapsed="false">
      <c r="A554" s="0" t="s">
        <v>573</v>
      </c>
      <c r="B554" s="0" t="n">
        <v>113</v>
      </c>
      <c r="C554" s="0" t="n">
        <v>128</v>
      </c>
      <c r="D554" s="0" t="n">
        <v>114</v>
      </c>
      <c r="E554" s="0" t="n">
        <v>158</v>
      </c>
      <c r="F554" s="0" t="n">
        <v>243</v>
      </c>
      <c r="G554" s="0" t="n">
        <v>173</v>
      </c>
      <c r="H554" s="0" t="n">
        <v>141</v>
      </c>
      <c r="I554" s="0" t="n">
        <v>172</v>
      </c>
      <c r="J554" s="0" t="n">
        <v>152</v>
      </c>
      <c r="K554" s="0" t="n">
        <v>191</v>
      </c>
      <c r="L554" s="0" t="n">
        <v>67</v>
      </c>
      <c r="M554" s="0" t="n">
        <v>155</v>
      </c>
      <c r="N554" s="0" t="n">
        <v>149</v>
      </c>
      <c r="O554" s="0" t="n">
        <v>74</v>
      </c>
      <c r="P554" s="0" t="n">
        <v>134</v>
      </c>
      <c r="Q554" s="0" t="n">
        <v>122</v>
      </c>
      <c r="R554" s="0" t="n">
        <v>155</v>
      </c>
      <c r="S554" s="0" t="n">
        <v>123</v>
      </c>
      <c r="T554" s="2" t="n">
        <v>141.277777777778</v>
      </c>
      <c r="U554" s="2" t="n">
        <v>36.5220409769797</v>
      </c>
    </row>
    <row r="555" customFormat="false" ht="13.5" hidden="false" customHeight="false" outlineLevel="0" collapsed="false">
      <c r="A555" s="0" t="s">
        <v>574</v>
      </c>
      <c r="B555" s="0" t="n">
        <v>64</v>
      </c>
      <c r="C555" s="0" t="n">
        <v>75</v>
      </c>
      <c r="D555" s="0" t="n">
        <v>96</v>
      </c>
      <c r="E555" s="0" t="n">
        <v>67</v>
      </c>
      <c r="F555" s="0" t="n">
        <v>121</v>
      </c>
      <c r="G555" s="0" t="n">
        <v>85</v>
      </c>
      <c r="H555" s="0" t="n">
        <v>109</v>
      </c>
      <c r="I555" s="0" t="n">
        <v>87</v>
      </c>
      <c r="J555" s="0" t="n">
        <v>83</v>
      </c>
      <c r="K555" s="0" t="n">
        <v>133</v>
      </c>
      <c r="L555" s="0" t="n">
        <v>50</v>
      </c>
      <c r="M555" s="0" t="n">
        <v>76</v>
      </c>
      <c r="N555" s="0" t="n">
        <v>84</v>
      </c>
      <c r="O555" s="0" t="n">
        <v>60</v>
      </c>
      <c r="P555" s="0" t="n">
        <v>127</v>
      </c>
      <c r="Q555" s="0" t="n">
        <v>63</v>
      </c>
      <c r="R555" s="0" t="n">
        <v>81</v>
      </c>
      <c r="S555" s="0" t="n">
        <v>46</v>
      </c>
      <c r="T555" s="2" t="n">
        <v>83.7777777777778</v>
      </c>
      <c r="U555" s="2" t="n">
        <v>25.308811661404</v>
      </c>
    </row>
    <row r="556" customFormat="false" ht="13.5" hidden="false" customHeight="false" outlineLevel="0" collapsed="false">
      <c r="A556" s="0" t="s">
        <v>575</v>
      </c>
      <c r="B556" s="0" t="n">
        <v>119</v>
      </c>
      <c r="C556" s="0" t="n">
        <v>172</v>
      </c>
      <c r="D556" s="0" t="n">
        <v>86</v>
      </c>
      <c r="E556" s="0" t="n">
        <v>145</v>
      </c>
      <c r="F556" s="0" t="n">
        <v>308</v>
      </c>
      <c r="G556" s="0" t="n">
        <v>209</v>
      </c>
      <c r="H556" s="0" t="n">
        <v>200</v>
      </c>
      <c r="I556" s="0" t="n">
        <v>186</v>
      </c>
      <c r="J556" s="0" t="n">
        <v>173</v>
      </c>
      <c r="K556" s="0" t="n">
        <v>160</v>
      </c>
      <c r="L556" s="0" t="n">
        <v>60</v>
      </c>
      <c r="M556" s="0" t="n">
        <v>137</v>
      </c>
      <c r="N556" s="0" t="n">
        <v>98</v>
      </c>
      <c r="O556" s="0" t="n">
        <v>137</v>
      </c>
      <c r="P556" s="0" t="n">
        <v>296</v>
      </c>
      <c r="Q556" s="0" t="n">
        <v>129</v>
      </c>
      <c r="R556" s="0" t="n">
        <v>252</v>
      </c>
      <c r="S556" s="0" t="n">
        <v>150</v>
      </c>
      <c r="T556" s="2" t="n">
        <v>165.5</v>
      </c>
      <c r="U556" s="2" t="n">
        <v>65.7761354900088</v>
      </c>
    </row>
    <row r="557" customFormat="false" ht="13.5" hidden="false" customHeight="false" outlineLevel="0" collapsed="false">
      <c r="A557" s="0" t="s">
        <v>576</v>
      </c>
      <c r="B557" s="0" t="n">
        <v>21</v>
      </c>
      <c r="C557" s="0" t="n">
        <v>40</v>
      </c>
      <c r="D557" s="0" t="n">
        <v>47</v>
      </c>
      <c r="E557" s="0" t="n">
        <v>13</v>
      </c>
      <c r="F557" s="0" t="n">
        <v>44</v>
      </c>
      <c r="G557" s="0" t="n">
        <v>30</v>
      </c>
      <c r="H557" s="0" t="n">
        <v>39</v>
      </c>
      <c r="I557" s="0" t="n">
        <v>37</v>
      </c>
      <c r="J557" s="0" t="n">
        <v>58</v>
      </c>
      <c r="K557" s="0" t="n">
        <v>55</v>
      </c>
      <c r="L557" s="0" t="n">
        <v>40</v>
      </c>
      <c r="M557" s="0" t="n">
        <v>64</v>
      </c>
      <c r="N557" s="0" t="n">
        <v>63</v>
      </c>
      <c r="O557" s="0" t="n">
        <v>15</v>
      </c>
      <c r="P557" s="0" t="n">
        <v>21</v>
      </c>
      <c r="Q557" s="0" t="n">
        <v>11</v>
      </c>
      <c r="R557" s="0" t="n">
        <v>19</v>
      </c>
      <c r="S557" s="0" t="n">
        <v>21</v>
      </c>
      <c r="T557" s="2" t="n">
        <v>35.1666666666667</v>
      </c>
      <c r="U557" s="2" t="n">
        <v>18.3278958068263</v>
      </c>
    </row>
    <row r="558" customFormat="false" ht="13.5" hidden="false" customHeight="false" outlineLevel="0" collapsed="false">
      <c r="A558" s="0" t="s">
        <v>577</v>
      </c>
      <c r="B558" s="0" t="n">
        <v>120</v>
      </c>
      <c r="C558" s="0" t="n">
        <v>198</v>
      </c>
      <c r="D558" s="0" t="n">
        <v>216</v>
      </c>
      <c r="E558" s="0" t="n">
        <v>65</v>
      </c>
      <c r="F558" s="0" t="n">
        <v>246</v>
      </c>
      <c r="G558" s="0" t="n">
        <v>209</v>
      </c>
      <c r="H558" s="0" t="n">
        <v>187</v>
      </c>
      <c r="I558" s="0" t="n">
        <v>206</v>
      </c>
      <c r="J558" s="0" t="n">
        <v>184</v>
      </c>
      <c r="K558" s="0" t="n">
        <v>274</v>
      </c>
      <c r="L558" s="0" t="n">
        <v>96</v>
      </c>
      <c r="M558" s="0" t="n">
        <v>165</v>
      </c>
      <c r="N558" s="0" t="n">
        <v>144</v>
      </c>
      <c r="O558" s="0" t="n">
        <v>122</v>
      </c>
      <c r="P558" s="0" t="n">
        <v>113</v>
      </c>
      <c r="Q558" s="0" t="n">
        <v>58</v>
      </c>
      <c r="R558" s="0" t="n">
        <v>48</v>
      </c>
      <c r="S558" s="0" t="n">
        <v>110</v>
      </c>
      <c r="T558" s="2" t="n">
        <v>153.388888888889</v>
      </c>
      <c r="U558" s="2" t="n">
        <v>63.2112600625301</v>
      </c>
    </row>
    <row r="559" customFormat="false" ht="13.5" hidden="false" customHeight="false" outlineLevel="0" collapsed="false">
      <c r="A559" s="0" t="s">
        <v>578</v>
      </c>
      <c r="B559" s="0" t="n">
        <v>25</v>
      </c>
      <c r="C559" s="0" t="n">
        <v>20</v>
      </c>
      <c r="D559" s="0" t="n">
        <v>15</v>
      </c>
      <c r="E559" s="0" t="n">
        <v>30</v>
      </c>
      <c r="F559" s="0" t="n">
        <v>65</v>
      </c>
      <c r="G559" s="0" t="n">
        <v>43</v>
      </c>
      <c r="H559" s="0" t="n">
        <v>40</v>
      </c>
      <c r="I559" s="0" t="n">
        <v>51</v>
      </c>
      <c r="J559" s="0" t="n">
        <v>25</v>
      </c>
      <c r="K559" s="0" t="n">
        <v>32</v>
      </c>
      <c r="L559" s="0" t="n">
        <v>19</v>
      </c>
      <c r="M559" s="0" t="n">
        <v>30</v>
      </c>
      <c r="N559" s="0" t="n">
        <v>26</v>
      </c>
      <c r="O559" s="0" t="n">
        <v>47</v>
      </c>
      <c r="P559" s="0" t="n">
        <v>62</v>
      </c>
      <c r="Q559" s="0" t="n">
        <v>44</v>
      </c>
      <c r="R559" s="0" t="n">
        <v>39</v>
      </c>
      <c r="S559" s="0" t="n">
        <v>39</v>
      </c>
      <c r="T559" s="2" t="n">
        <v>37.1666666666667</v>
      </c>
      <c r="U559" s="2" t="n">
        <v>15.8606060265493</v>
      </c>
    </row>
    <row r="560" customFormat="false" ht="13.5" hidden="false" customHeight="false" outlineLevel="0" collapsed="false">
      <c r="A560" s="0" t="s">
        <v>579</v>
      </c>
      <c r="B560" s="0" t="n">
        <v>52</v>
      </c>
      <c r="C560" s="0" t="n">
        <v>42</v>
      </c>
      <c r="D560" s="0" t="n">
        <v>72</v>
      </c>
      <c r="E560" s="0" t="n">
        <v>44</v>
      </c>
      <c r="F560" s="0" t="n">
        <v>89</v>
      </c>
      <c r="G560" s="0" t="n">
        <v>63</v>
      </c>
      <c r="H560" s="0" t="n">
        <v>69</v>
      </c>
      <c r="I560" s="0" t="n">
        <v>89</v>
      </c>
      <c r="J560" s="0" t="n">
        <v>46</v>
      </c>
      <c r="K560" s="0" t="n">
        <v>85</v>
      </c>
      <c r="L560" s="0" t="n">
        <v>47</v>
      </c>
      <c r="M560" s="0" t="n">
        <v>59</v>
      </c>
      <c r="N560" s="0" t="n">
        <v>44</v>
      </c>
      <c r="O560" s="0" t="n">
        <v>39</v>
      </c>
      <c r="P560" s="0" t="n">
        <v>98</v>
      </c>
      <c r="Q560" s="0" t="n">
        <v>47</v>
      </c>
      <c r="R560" s="0" t="n">
        <v>101</v>
      </c>
      <c r="S560" s="0" t="n">
        <v>40</v>
      </c>
      <c r="T560" s="2" t="n">
        <v>62.2777777777778</v>
      </c>
      <c r="U560" s="2" t="n">
        <v>20.5935614025799</v>
      </c>
    </row>
    <row r="561" customFormat="false" ht="13.5" hidden="false" customHeight="false" outlineLevel="0" collapsed="false">
      <c r="A561" s="0" t="s">
        <v>580</v>
      </c>
      <c r="B561" s="0" t="n">
        <v>5</v>
      </c>
      <c r="C561" s="0" t="n">
        <v>17</v>
      </c>
      <c r="D561" s="0" t="n">
        <v>7</v>
      </c>
      <c r="E561" s="0" t="n">
        <v>32</v>
      </c>
      <c r="F561" s="0" t="n">
        <v>23</v>
      </c>
      <c r="G561" s="0" t="n">
        <v>13</v>
      </c>
      <c r="H561" s="0" t="n">
        <v>16</v>
      </c>
      <c r="I561" s="0" t="n">
        <v>19</v>
      </c>
      <c r="J561" s="0" t="n">
        <v>23</v>
      </c>
      <c r="K561" s="0" t="n">
        <v>23</v>
      </c>
      <c r="L561" s="0" t="n">
        <v>14</v>
      </c>
      <c r="M561" s="0" t="n">
        <v>11</v>
      </c>
      <c r="N561" s="0" t="n">
        <v>19</v>
      </c>
      <c r="O561" s="0" t="n">
        <v>10</v>
      </c>
      <c r="P561" s="0" t="n">
        <v>27</v>
      </c>
      <c r="Q561" s="0" t="n">
        <v>16</v>
      </c>
      <c r="R561" s="0" t="n">
        <v>17</v>
      </c>
      <c r="S561" s="0" t="n">
        <v>15</v>
      </c>
      <c r="T561" s="2" t="n">
        <v>17.7777777777778</v>
      </c>
      <c r="U561" s="2" t="n">
        <v>7.10058452900849</v>
      </c>
    </row>
    <row r="562" customFormat="false" ht="13.5" hidden="false" customHeight="false" outlineLevel="0" collapsed="false">
      <c r="A562" s="0" t="s">
        <v>581</v>
      </c>
      <c r="B562" s="0" t="n">
        <v>21</v>
      </c>
      <c r="C562" s="0" t="n">
        <v>37</v>
      </c>
      <c r="D562" s="0" t="n">
        <v>66</v>
      </c>
      <c r="E562" s="0" t="n">
        <v>14</v>
      </c>
      <c r="F562" s="0" t="n">
        <v>49</v>
      </c>
      <c r="G562" s="0" t="n">
        <v>37</v>
      </c>
      <c r="H562" s="0" t="n">
        <v>37</v>
      </c>
      <c r="I562" s="0" t="n">
        <v>55</v>
      </c>
      <c r="J562" s="0" t="n">
        <v>40</v>
      </c>
      <c r="K562" s="0" t="n">
        <v>64</v>
      </c>
      <c r="L562" s="0" t="n">
        <v>41</v>
      </c>
      <c r="M562" s="0" t="n">
        <v>64</v>
      </c>
      <c r="N562" s="0" t="n">
        <v>47</v>
      </c>
      <c r="O562" s="0" t="n">
        <v>11</v>
      </c>
      <c r="P562" s="0" t="n">
        <v>30</v>
      </c>
      <c r="Q562" s="0" t="n">
        <v>29</v>
      </c>
      <c r="R562" s="0" t="n">
        <v>21</v>
      </c>
      <c r="S562" s="0" t="n">
        <v>23</v>
      </c>
      <c r="T562" s="2" t="n">
        <v>37.7777777777778</v>
      </c>
      <c r="U562" s="2" t="n">
        <v>17.5584923497085</v>
      </c>
    </row>
    <row r="563" customFormat="false" ht="13.5" hidden="false" customHeight="false" outlineLevel="0" collapsed="false">
      <c r="A563" s="0" t="s">
        <v>582</v>
      </c>
      <c r="B563" s="0" t="n">
        <v>52</v>
      </c>
      <c r="C563" s="0" t="n">
        <v>64</v>
      </c>
      <c r="D563" s="0" t="n">
        <v>71</v>
      </c>
      <c r="E563" s="0" t="n">
        <v>88</v>
      </c>
      <c r="F563" s="0" t="n">
        <v>116</v>
      </c>
      <c r="G563" s="0" t="n">
        <v>92</v>
      </c>
      <c r="H563" s="0" t="n">
        <v>95</v>
      </c>
      <c r="I563" s="0" t="n">
        <v>65</v>
      </c>
      <c r="J563" s="0" t="n">
        <v>76</v>
      </c>
      <c r="K563" s="0" t="n">
        <v>141</v>
      </c>
      <c r="L563" s="0" t="n">
        <v>57</v>
      </c>
      <c r="M563" s="0" t="n">
        <v>104</v>
      </c>
      <c r="N563" s="0" t="n">
        <v>70</v>
      </c>
      <c r="O563" s="0" t="n">
        <v>62</v>
      </c>
      <c r="P563" s="0" t="n">
        <v>115</v>
      </c>
      <c r="Q563" s="0" t="n">
        <v>78</v>
      </c>
      <c r="R563" s="0" t="n">
        <v>128</v>
      </c>
      <c r="S563" s="0" t="n">
        <v>65</v>
      </c>
      <c r="T563" s="2" t="n">
        <v>86.2777777777778</v>
      </c>
      <c r="U563" s="2" t="n">
        <v>25.9588034609491</v>
      </c>
    </row>
    <row r="564" customFormat="false" ht="13.5" hidden="false" customHeight="false" outlineLevel="0" collapsed="false">
      <c r="A564" s="0" t="s">
        <v>583</v>
      </c>
      <c r="B564" s="0" t="n">
        <v>49</v>
      </c>
      <c r="C564" s="0" t="n">
        <v>82</v>
      </c>
      <c r="D564" s="0" t="n">
        <v>62</v>
      </c>
      <c r="E564" s="0" t="n">
        <v>105</v>
      </c>
      <c r="F564" s="0" t="n">
        <v>126</v>
      </c>
      <c r="G564" s="0" t="n">
        <v>110</v>
      </c>
      <c r="H564" s="0" t="n">
        <v>100</v>
      </c>
      <c r="I564" s="0" t="n">
        <v>108</v>
      </c>
      <c r="J564" s="0" t="n">
        <v>76</v>
      </c>
      <c r="K564" s="0" t="n">
        <v>100</v>
      </c>
      <c r="L564" s="0" t="n">
        <v>50</v>
      </c>
      <c r="M564" s="0" t="n">
        <v>85</v>
      </c>
      <c r="N564" s="0" t="n">
        <v>57</v>
      </c>
      <c r="O564" s="0" t="n">
        <v>60</v>
      </c>
      <c r="P564" s="0" t="n">
        <v>88</v>
      </c>
      <c r="Q564" s="0" t="n">
        <v>62</v>
      </c>
      <c r="R564" s="0" t="n">
        <v>97</v>
      </c>
      <c r="S564" s="0" t="n">
        <v>66</v>
      </c>
      <c r="T564" s="2" t="n">
        <v>52.8888888888889</v>
      </c>
      <c r="U564" s="2" t="n">
        <v>16.9701776096945</v>
      </c>
    </row>
    <row r="565" customFormat="false" ht="13.5" hidden="false" customHeight="false" outlineLevel="0" collapsed="false">
      <c r="A565" s="0" t="s">
        <v>584</v>
      </c>
      <c r="B565" s="0" t="n">
        <v>42</v>
      </c>
      <c r="C565" s="0" t="n">
        <v>44</v>
      </c>
      <c r="D565" s="0" t="n">
        <v>25</v>
      </c>
      <c r="E565" s="0" t="n">
        <v>100</v>
      </c>
      <c r="F565" s="0" t="n">
        <v>130</v>
      </c>
      <c r="G565" s="0" t="n">
        <v>81</v>
      </c>
      <c r="H565" s="0" t="n">
        <v>53</v>
      </c>
      <c r="I565" s="0" t="n">
        <v>66</v>
      </c>
      <c r="J565" s="0" t="n">
        <v>65</v>
      </c>
      <c r="K565" s="0" t="n">
        <v>64</v>
      </c>
      <c r="L565" s="0" t="n">
        <v>20</v>
      </c>
      <c r="M565" s="0" t="n">
        <v>63</v>
      </c>
      <c r="N565" s="0" t="n">
        <v>49</v>
      </c>
      <c r="O565" s="0" t="n">
        <v>70</v>
      </c>
      <c r="P565" s="0" t="n">
        <v>203</v>
      </c>
      <c r="Q565" s="0" t="n">
        <v>71</v>
      </c>
      <c r="R565" s="0" t="n">
        <v>125</v>
      </c>
      <c r="S565" s="0" t="n">
        <v>90</v>
      </c>
      <c r="T565" s="2" t="n">
        <v>46.9444444444444</v>
      </c>
      <c r="U565" s="2" t="n">
        <v>25.9716411455043</v>
      </c>
    </row>
    <row r="566" customFormat="false" ht="13.5" hidden="false" customHeight="false" outlineLevel="0" collapsed="false">
      <c r="A566" s="0" t="s">
        <v>585</v>
      </c>
      <c r="B566" s="0" t="n">
        <v>10</v>
      </c>
      <c r="C566" s="0" t="n">
        <v>31</v>
      </c>
      <c r="D566" s="0" t="n">
        <v>29</v>
      </c>
      <c r="E566" s="0" t="n">
        <v>73</v>
      </c>
      <c r="F566" s="0" t="n">
        <v>99</v>
      </c>
      <c r="G566" s="0" t="n">
        <v>56</v>
      </c>
      <c r="H566" s="0" t="n">
        <v>53</v>
      </c>
      <c r="I566" s="0" t="n">
        <v>97</v>
      </c>
      <c r="J566" s="0" t="n">
        <v>30</v>
      </c>
      <c r="K566" s="0" t="n">
        <v>71</v>
      </c>
      <c r="L566" s="0" t="n">
        <v>48</v>
      </c>
      <c r="M566" s="0" t="n">
        <v>85</v>
      </c>
      <c r="N566" s="0" t="n">
        <v>39</v>
      </c>
      <c r="O566" s="0" t="n">
        <v>52</v>
      </c>
      <c r="P566" s="0" t="n">
        <v>65</v>
      </c>
      <c r="Q566" s="0" t="n">
        <v>89</v>
      </c>
      <c r="R566" s="0" t="n">
        <v>137</v>
      </c>
      <c r="S566" s="0" t="n">
        <v>59</v>
      </c>
      <c r="T566" s="2" t="n">
        <v>63.6666666666667</v>
      </c>
      <c r="U566" s="2" t="n">
        <v>32.1576996543413</v>
      </c>
    </row>
    <row r="567" customFormat="false" ht="13.5" hidden="false" customHeight="false" outlineLevel="0" collapsed="false">
      <c r="A567" s="0" t="s">
        <v>586</v>
      </c>
      <c r="B567" s="0" t="n">
        <v>263</v>
      </c>
      <c r="C567" s="0" t="n">
        <v>367</v>
      </c>
      <c r="D567" s="0" t="n">
        <v>275</v>
      </c>
      <c r="E567" s="0" t="n">
        <v>397</v>
      </c>
      <c r="F567" s="0" t="n">
        <v>602</v>
      </c>
      <c r="G567" s="0" t="n">
        <v>474</v>
      </c>
      <c r="H567" s="0" t="n">
        <v>409</v>
      </c>
      <c r="I567" s="0" t="n">
        <v>443</v>
      </c>
      <c r="J567" s="0" t="n">
        <v>394</v>
      </c>
      <c r="K567" s="0" t="n">
        <v>493</v>
      </c>
      <c r="L567" s="0" t="n">
        <v>256</v>
      </c>
      <c r="M567" s="0" t="n">
        <v>408</v>
      </c>
      <c r="N567" s="0" t="n">
        <v>325</v>
      </c>
      <c r="O567" s="0" t="n">
        <v>257</v>
      </c>
      <c r="P567" s="0" t="n">
        <v>381</v>
      </c>
      <c r="Q567" s="0" t="n">
        <v>343</v>
      </c>
      <c r="R567" s="0" t="n">
        <v>424</v>
      </c>
      <c r="S567" s="0" t="n">
        <v>301</v>
      </c>
      <c r="T567" s="2" t="n">
        <v>379.611111111111</v>
      </c>
      <c r="U567" s="2" t="n">
        <v>91.1541286141154</v>
      </c>
    </row>
    <row r="568" customFormat="false" ht="13.5" hidden="false" customHeight="false" outlineLevel="0" collapsed="false">
      <c r="A568" s="0" t="s">
        <v>587</v>
      </c>
      <c r="B568" s="0" t="n">
        <v>52</v>
      </c>
      <c r="C568" s="0" t="n">
        <v>57</v>
      </c>
      <c r="D568" s="0" t="n">
        <v>51</v>
      </c>
      <c r="E568" s="0" t="n">
        <v>100</v>
      </c>
      <c r="F568" s="0" t="n">
        <v>129</v>
      </c>
      <c r="G568" s="0" t="n">
        <v>119</v>
      </c>
      <c r="H568" s="0" t="n">
        <v>62</v>
      </c>
      <c r="I568" s="0" t="n">
        <v>97</v>
      </c>
      <c r="J568" s="0" t="n">
        <v>82</v>
      </c>
      <c r="K568" s="0" t="n">
        <v>105</v>
      </c>
      <c r="L568" s="0" t="n">
        <v>40</v>
      </c>
      <c r="M568" s="0" t="n">
        <v>70</v>
      </c>
      <c r="N568" s="0" t="n">
        <v>65</v>
      </c>
      <c r="O568" s="0" t="n">
        <v>73</v>
      </c>
      <c r="P568" s="0" t="n">
        <v>104</v>
      </c>
      <c r="Q568" s="0" t="n">
        <v>91</v>
      </c>
      <c r="R568" s="0" t="n">
        <v>85</v>
      </c>
      <c r="S568" s="0" t="n">
        <v>64</v>
      </c>
      <c r="T568" s="2" t="n">
        <v>80.8333333333333</v>
      </c>
      <c r="U568" s="2" t="n">
        <v>26.0209191861878</v>
      </c>
    </row>
    <row r="569" customFormat="false" ht="13.5" hidden="false" customHeight="false" outlineLevel="0" collapsed="false">
      <c r="A569" s="0" t="s">
        <v>588</v>
      </c>
      <c r="B569" s="0" t="n">
        <v>30</v>
      </c>
      <c r="C569" s="0" t="n">
        <v>48</v>
      </c>
      <c r="D569" s="0" t="n">
        <v>50</v>
      </c>
      <c r="E569" s="0" t="n">
        <v>8</v>
      </c>
      <c r="F569" s="0" t="n">
        <v>47</v>
      </c>
      <c r="G569" s="0" t="n">
        <v>38</v>
      </c>
      <c r="H569" s="0" t="n">
        <v>57</v>
      </c>
      <c r="I569" s="0" t="n">
        <v>48</v>
      </c>
      <c r="J569" s="0" t="n">
        <v>56</v>
      </c>
      <c r="K569" s="0" t="n">
        <v>59</v>
      </c>
      <c r="L569" s="0" t="n">
        <v>37</v>
      </c>
      <c r="M569" s="0" t="n">
        <v>47</v>
      </c>
      <c r="N569" s="0" t="n">
        <v>41</v>
      </c>
      <c r="O569" s="0" t="n">
        <v>10</v>
      </c>
      <c r="P569" s="0" t="n">
        <v>19</v>
      </c>
      <c r="Q569" s="0" t="n">
        <v>10</v>
      </c>
      <c r="R569" s="0" t="n">
        <v>17</v>
      </c>
      <c r="S569" s="0" t="n">
        <v>26</v>
      </c>
      <c r="T569" s="2" t="n">
        <v>36.7777777777778</v>
      </c>
      <c r="U569" s="2" t="n">
        <v>17.8244892858296</v>
      </c>
    </row>
    <row r="570" customFormat="false" ht="13.5" hidden="false" customHeight="false" outlineLevel="0" collapsed="false">
      <c r="A570" s="0" t="s">
        <v>589</v>
      </c>
      <c r="B570" s="0" t="n">
        <v>95</v>
      </c>
      <c r="C570" s="0" t="n">
        <v>121</v>
      </c>
      <c r="D570" s="0" t="n">
        <v>151</v>
      </c>
      <c r="E570" s="0" t="n">
        <v>99</v>
      </c>
      <c r="F570" s="0" t="n">
        <v>162</v>
      </c>
      <c r="G570" s="0" t="n">
        <v>153</v>
      </c>
      <c r="H570" s="0" t="n">
        <v>103</v>
      </c>
      <c r="I570" s="0" t="n">
        <v>135</v>
      </c>
      <c r="J570" s="0" t="n">
        <v>154</v>
      </c>
      <c r="K570" s="0" t="n">
        <v>140</v>
      </c>
      <c r="L570" s="0" t="n">
        <v>84</v>
      </c>
      <c r="M570" s="0" t="n">
        <v>120</v>
      </c>
      <c r="N570" s="0" t="n">
        <v>133</v>
      </c>
      <c r="O570" s="0" t="n">
        <v>94</v>
      </c>
      <c r="P570" s="0" t="n">
        <v>222</v>
      </c>
      <c r="Q570" s="0" t="n">
        <v>133</v>
      </c>
      <c r="R570" s="0" t="n">
        <v>130</v>
      </c>
      <c r="S570" s="0" t="n">
        <v>143</v>
      </c>
      <c r="T570" s="2" t="n">
        <v>129</v>
      </c>
      <c r="U570" s="2" t="n">
        <v>29.9646850966463</v>
      </c>
    </row>
    <row r="571" customFormat="false" ht="13.5" hidden="false" customHeight="false" outlineLevel="0" collapsed="false">
      <c r="A571" s="0" t="s">
        <v>590</v>
      </c>
      <c r="B571" s="0" t="n">
        <v>21</v>
      </c>
      <c r="C571" s="0" t="n">
        <v>23</v>
      </c>
      <c r="D571" s="0" t="n">
        <v>18</v>
      </c>
      <c r="E571" s="0" t="n">
        <v>45</v>
      </c>
      <c r="F571" s="0" t="n">
        <v>50</v>
      </c>
      <c r="G571" s="0" t="n">
        <v>84</v>
      </c>
      <c r="H571" s="0" t="n">
        <v>46</v>
      </c>
      <c r="I571" s="0" t="n">
        <v>38</v>
      </c>
      <c r="J571" s="0" t="n">
        <v>25</v>
      </c>
      <c r="K571" s="0" t="n">
        <v>42</v>
      </c>
      <c r="L571" s="0" t="n">
        <v>23</v>
      </c>
      <c r="M571" s="0" t="n">
        <v>42</v>
      </c>
      <c r="N571" s="0" t="n">
        <v>32</v>
      </c>
      <c r="O571" s="0" t="n">
        <v>44</v>
      </c>
      <c r="P571" s="0" t="n">
        <v>123</v>
      </c>
      <c r="Q571" s="0" t="n">
        <v>60</v>
      </c>
      <c r="R571" s="0" t="n">
        <v>134</v>
      </c>
      <c r="S571" s="0" t="n">
        <v>66</v>
      </c>
      <c r="T571" s="2" t="n">
        <v>30.8333333333333</v>
      </c>
      <c r="U571" s="2" t="n">
        <v>21.9712378831427</v>
      </c>
    </row>
    <row r="572" customFormat="false" ht="13.5" hidden="false" customHeight="false" outlineLevel="0" collapsed="false">
      <c r="A572" s="0" t="s">
        <v>591</v>
      </c>
      <c r="B572" s="0" t="n">
        <v>29</v>
      </c>
      <c r="C572" s="0" t="n">
        <v>38</v>
      </c>
      <c r="D572" s="0" t="n">
        <v>38</v>
      </c>
      <c r="E572" s="0" t="n">
        <v>24</v>
      </c>
      <c r="F572" s="0" t="n">
        <v>37</v>
      </c>
      <c r="G572" s="0" t="n">
        <v>34</v>
      </c>
      <c r="H572" s="0" t="n">
        <v>45</v>
      </c>
      <c r="I572" s="0" t="n">
        <v>64</v>
      </c>
      <c r="J572" s="0" t="n">
        <v>41</v>
      </c>
      <c r="K572" s="0" t="n">
        <v>37</v>
      </c>
      <c r="L572" s="0" t="n">
        <v>41</v>
      </c>
      <c r="M572" s="0" t="n">
        <v>33</v>
      </c>
      <c r="N572" s="0" t="n">
        <v>36</v>
      </c>
      <c r="O572" s="0" t="n">
        <v>17</v>
      </c>
      <c r="P572" s="0" t="n">
        <v>75</v>
      </c>
      <c r="Q572" s="0" t="n">
        <v>13</v>
      </c>
      <c r="R572" s="0" t="n">
        <v>21</v>
      </c>
      <c r="S572" s="0" t="n">
        <v>17</v>
      </c>
      <c r="T572" s="2" t="n">
        <v>34.2777777777778</v>
      </c>
      <c r="U572" s="2" t="n">
        <v>16.0139849012762</v>
      </c>
    </row>
    <row r="573" customFormat="false" ht="13.5" hidden="false" customHeight="false" outlineLevel="0" collapsed="false">
      <c r="A573" s="0" t="s">
        <v>592</v>
      </c>
      <c r="B573" s="0" t="n">
        <v>45</v>
      </c>
      <c r="C573" s="0" t="n">
        <v>47</v>
      </c>
      <c r="D573" s="0" t="n">
        <v>54</v>
      </c>
      <c r="E573" s="0" t="n">
        <v>92</v>
      </c>
      <c r="F573" s="0" t="n">
        <v>119</v>
      </c>
      <c r="G573" s="0" t="n">
        <v>78</v>
      </c>
      <c r="H573" s="0" t="n">
        <v>76</v>
      </c>
      <c r="I573" s="0" t="n">
        <v>115</v>
      </c>
      <c r="J573" s="0" t="n">
        <v>73</v>
      </c>
      <c r="K573" s="0" t="n">
        <v>86</v>
      </c>
      <c r="L573" s="0" t="n">
        <v>29</v>
      </c>
      <c r="M573" s="0" t="n">
        <v>67</v>
      </c>
      <c r="N573" s="0" t="n">
        <v>62</v>
      </c>
      <c r="O573" s="0" t="n">
        <v>83</v>
      </c>
      <c r="P573" s="0" t="n">
        <v>151</v>
      </c>
      <c r="Q573" s="0" t="n">
        <v>76</v>
      </c>
      <c r="R573" s="0" t="n">
        <v>90</v>
      </c>
      <c r="S573" s="0" t="n">
        <v>59</v>
      </c>
      <c r="T573" s="2" t="n">
        <v>77.6666666666667</v>
      </c>
      <c r="U573" s="2" t="n">
        <v>27.8694435242784</v>
      </c>
    </row>
    <row r="574" customFormat="false" ht="13.5" hidden="false" customHeight="false" outlineLevel="0" collapsed="false">
      <c r="A574" s="0" t="s">
        <v>593</v>
      </c>
      <c r="B574" s="0" t="n">
        <v>50</v>
      </c>
      <c r="C574" s="0" t="n">
        <v>62</v>
      </c>
      <c r="D574" s="0" t="n">
        <v>54</v>
      </c>
      <c r="E574" s="0" t="n">
        <v>101</v>
      </c>
      <c r="F574" s="0" t="n">
        <v>132</v>
      </c>
      <c r="G574" s="0" t="n">
        <v>120</v>
      </c>
      <c r="H574" s="0" t="n">
        <v>78</v>
      </c>
      <c r="I574" s="0" t="n">
        <v>108</v>
      </c>
      <c r="J574" s="0" t="n">
        <v>83</v>
      </c>
      <c r="K574" s="0" t="n">
        <v>98</v>
      </c>
      <c r="L574" s="0" t="n">
        <v>40</v>
      </c>
      <c r="M574" s="0" t="n">
        <v>76</v>
      </c>
      <c r="N574" s="0" t="n">
        <v>90</v>
      </c>
      <c r="O574" s="0" t="n">
        <v>104</v>
      </c>
      <c r="P574" s="0" t="n">
        <v>151</v>
      </c>
      <c r="Q574" s="0" t="n">
        <v>104</v>
      </c>
      <c r="R574" s="0" t="n">
        <v>109</v>
      </c>
      <c r="S574" s="0" t="n">
        <v>95</v>
      </c>
      <c r="T574" s="2" t="n">
        <v>59.7777777777778</v>
      </c>
      <c r="U574" s="2" t="n">
        <v>19.8006403804807</v>
      </c>
    </row>
    <row r="575" customFormat="false" ht="13.5" hidden="false" customHeight="false" outlineLevel="0" collapsed="false">
      <c r="A575" s="0" t="s">
        <v>594</v>
      </c>
      <c r="B575" s="0" t="n">
        <v>5</v>
      </c>
      <c r="C575" s="0" t="n">
        <v>1</v>
      </c>
      <c r="D575" s="0" t="n">
        <v>6</v>
      </c>
      <c r="E575" s="0" t="n">
        <v>4</v>
      </c>
      <c r="F575" s="0" t="n">
        <v>10</v>
      </c>
      <c r="G575" s="0" t="n">
        <v>8</v>
      </c>
      <c r="H575" s="0" t="n">
        <v>20</v>
      </c>
      <c r="I575" s="0" t="n">
        <v>22</v>
      </c>
      <c r="J575" s="0" t="n">
        <v>7</v>
      </c>
      <c r="K575" s="0" t="n">
        <v>10</v>
      </c>
      <c r="L575" s="0" t="n">
        <v>2</v>
      </c>
      <c r="M575" s="0" t="n">
        <v>5</v>
      </c>
      <c r="N575" s="0" t="n">
        <v>11</v>
      </c>
      <c r="O575" s="0" t="n">
        <v>12</v>
      </c>
      <c r="P575" s="0" t="n">
        <v>8</v>
      </c>
      <c r="Q575" s="0" t="n">
        <v>8</v>
      </c>
      <c r="R575" s="0" t="n">
        <v>13</v>
      </c>
      <c r="S575" s="0" t="n">
        <v>8</v>
      </c>
      <c r="T575" s="2" t="n">
        <v>8.44444444444444</v>
      </c>
      <c r="U575" s="2" t="n">
        <v>4.35514870715546</v>
      </c>
    </row>
    <row r="576" customFormat="false" ht="13.5" hidden="false" customHeight="false" outlineLevel="0" collapsed="false">
      <c r="A576" s="0" t="s">
        <v>595</v>
      </c>
      <c r="B576" s="0" t="n">
        <v>66</v>
      </c>
      <c r="C576" s="0" t="n">
        <v>69</v>
      </c>
      <c r="D576" s="0" t="n">
        <v>34</v>
      </c>
      <c r="E576" s="0" t="n">
        <v>137</v>
      </c>
      <c r="F576" s="0" t="n">
        <v>126</v>
      </c>
      <c r="G576" s="0" t="n">
        <v>116</v>
      </c>
      <c r="H576" s="0" t="n">
        <v>83</v>
      </c>
      <c r="I576" s="0" t="n">
        <v>138</v>
      </c>
      <c r="J576" s="0" t="n">
        <v>71</v>
      </c>
      <c r="K576" s="0" t="n">
        <v>101</v>
      </c>
      <c r="L576" s="0" t="n">
        <v>34</v>
      </c>
      <c r="M576" s="0" t="n">
        <v>103</v>
      </c>
      <c r="N576" s="0" t="n">
        <v>80</v>
      </c>
      <c r="O576" s="0" t="n">
        <v>88</v>
      </c>
      <c r="P576" s="0" t="n">
        <v>136</v>
      </c>
      <c r="Q576" s="0" t="n">
        <v>85</v>
      </c>
      <c r="R576" s="0" t="n">
        <v>189</v>
      </c>
      <c r="S576" s="0" t="n">
        <v>117</v>
      </c>
      <c r="T576" s="2" t="n">
        <v>98.7777777777778</v>
      </c>
      <c r="U576" s="2" t="n">
        <v>38.1800002396628</v>
      </c>
    </row>
    <row r="577" customFormat="false" ht="13.5" hidden="false" customHeight="false" outlineLevel="0" collapsed="false">
      <c r="A577" s="0" t="s">
        <v>596</v>
      </c>
      <c r="B577" s="0" t="n">
        <v>37</v>
      </c>
      <c r="C577" s="0" t="n">
        <v>46</v>
      </c>
      <c r="D577" s="0" t="n">
        <v>35</v>
      </c>
      <c r="E577" s="0" t="n">
        <v>57</v>
      </c>
      <c r="F577" s="0" t="n">
        <v>99</v>
      </c>
      <c r="G577" s="0" t="n">
        <v>77</v>
      </c>
      <c r="H577" s="0" t="n">
        <v>69</v>
      </c>
      <c r="I577" s="0" t="n">
        <v>80</v>
      </c>
      <c r="J577" s="0" t="n">
        <v>56</v>
      </c>
      <c r="K577" s="0" t="n">
        <v>82</v>
      </c>
      <c r="L577" s="0" t="n">
        <v>42</v>
      </c>
      <c r="M577" s="0" t="n">
        <v>60</v>
      </c>
      <c r="N577" s="0" t="n">
        <v>53</v>
      </c>
      <c r="O577" s="0" t="n">
        <v>54</v>
      </c>
      <c r="P577" s="0" t="n">
        <v>67</v>
      </c>
      <c r="Q577" s="0" t="n">
        <v>62</v>
      </c>
      <c r="R577" s="0" t="n">
        <v>72</v>
      </c>
      <c r="S577" s="0" t="n">
        <v>53</v>
      </c>
      <c r="T577" s="2" t="n">
        <v>59.1666666666667</v>
      </c>
      <c r="U577" s="2" t="n">
        <v>15.8643143749812</v>
      </c>
    </row>
    <row r="578" customFormat="false" ht="13.5" hidden="false" customHeight="false" outlineLevel="0" collapsed="false">
      <c r="A578" s="0" t="s">
        <v>597</v>
      </c>
      <c r="B578" s="0" t="n">
        <v>39</v>
      </c>
      <c r="C578" s="0" t="n">
        <v>66</v>
      </c>
      <c r="D578" s="0" t="n">
        <v>55</v>
      </c>
      <c r="E578" s="0" t="n">
        <v>84</v>
      </c>
      <c r="F578" s="0" t="n">
        <v>106</v>
      </c>
      <c r="G578" s="0" t="n">
        <v>66</v>
      </c>
      <c r="H578" s="0" t="n">
        <v>75</v>
      </c>
      <c r="I578" s="0" t="n">
        <v>71</v>
      </c>
      <c r="J578" s="0" t="n">
        <v>75</v>
      </c>
      <c r="K578" s="0" t="n">
        <v>82</v>
      </c>
      <c r="L578" s="0" t="n">
        <v>41</v>
      </c>
      <c r="M578" s="0" t="n">
        <v>66</v>
      </c>
      <c r="N578" s="0" t="n">
        <v>58</v>
      </c>
      <c r="O578" s="0" t="n">
        <v>45</v>
      </c>
      <c r="P578" s="0" t="n">
        <v>86</v>
      </c>
      <c r="Q578" s="0" t="n">
        <v>85</v>
      </c>
      <c r="R578" s="0" t="n">
        <v>105</v>
      </c>
      <c r="S578" s="0" t="n">
        <v>80</v>
      </c>
      <c r="T578" s="2" t="n">
        <v>71.7222222222222</v>
      </c>
      <c r="U578" s="2" t="n">
        <v>19.5171283915845</v>
      </c>
    </row>
    <row r="579" customFormat="false" ht="13.5" hidden="false" customHeight="false" outlineLevel="0" collapsed="false">
      <c r="A579" s="0" t="s">
        <v>598</v>
      </c>
      <c r="B579" s="0" t="n">
        <v>120</v>
      </c>
      <c r="C579" s="0" t="n">
        <v>108</v>
      </c>
      <c r="D579" s="0" t="n">
        <v>123</v>
      </c>
      <c r="E579" s="0" t="n">
        <v>186</v>
      </c>
      <c r="F579" s="0" t="n">
        <v>243</v>
      </c>
      <c r="G579" s="0" t="n">
        <v>196</v>
      </c>
      <c r="H579" s="0" t="n">
        <v>161</v>
      </c>
      <c r="I579" s="0" t="n">
        <v>188</v>
      </c>
      <c r="J579" s="0" t="n">
        <v>162</v>
      </c>
      <c r="K579" s="0" t="n">
        <v>192</v>
      </c>
      <c r="L579" s="0" t="n">
        <v>94</v>
      </c>
      <c r="M579" s="0" t="n">
        <v>142</v>
      </c>
      <c r="N579" s="0" t="n">
        <v>161</v>
      </c>
      <c r="O579" s="0" t="n">
        <v>147</v>
      </c>
      <c r="P579" s="0" t="n">
        <v>213</v>
      </c>
      <c r="Q579" s="0" t="n">
        <v>162</v>
      </c>
      <c r="R579" s="0" t="n">
        <v>226</v>
      </c>
      <c r="S579" s="0" t="n">
        <v>133</v>
      </c>
      <c r="T579" s="2" t="n">
        <v>165.166666666667</v>
      </c>
      <c r="U579" s="2" t="n">
        <v>37.7923895233201</v>
      </c>
    </row>
    <row r="580" customFormat="false" ht="13.5" hidden="false" customHeight="false" outlineLevel="0" collapsed="false">
      <c r="A580" s="0" t="s">
        <v>599</v>
      </c>
      <c r="B580" s="0" t="n">
        <v>12</v>
      </c>
      <c r="C580" s="0" t="n">
        <v>10</v>
      </c>
      <c r="D580" s="0" t="n">
        <v>6</v>
      </c>
      <c r="E580" s="0" t="n">
        <v>24</v>
      </c>
      <c r="F580" s="0" t="n">
        <v>26</v>
      </c>
      <c r="G580" s="0" t="n">
        <v>25</v>
      </c>
      <c r="H580" s="0" t="n">
        <v>19</v>
      </c>
      <c r="I580" s="0" t="n">
        <v>28</v>
      </c>
      <c r="J580" s="0" t="n">
        <v>13</v>
      </c>
      <c r="K580" s="0" t="n">
        <v>20</v>
      </c>
      <c r="L580" s="0" t="n">
        <v>10</v>
      </c>
      <c r="M580" s="0" t="n">
        <v>19</v>
      </c>
      <c r="N580" s="0" t="n">
        <v>23</v>
      </c>
      <c r="O580" s="0" t="n">
        <v>32</v>
      </c>
      <c r="P580" s="0" t="n">
        <v>50</v>
      </c>
      <c r="Q580" s="0" t="n">
        <v>17</v>
      </c>
      <c r="R580" s="0" t="n">
        <v>28</v>
      </c>
      <c r="S580" s="0" t="n">
        <v>13</v>
      </c>
      <c r="T580" s="2" t="n">
        <v>21.1111111111111</v>
      </c>
      <c r="U580" s="2" t="n">
        <v>9.87503619584663</v>
      </c>
    </row>
    <row r="581" customFormat="false" ht="13.5" hidden="false" customHeight="false" outlineLevel="0" collapsed="false">
      <c r="A581" s="0" t="s">
        <v>600</v>
      </c>
      <c r="B581" s="0" t="n">
        <v>67</v>
      </c>
      <c r="C581" s="0" t="n">
        <v>80</v>
      </c>
      <c r="D581" s="0" t="n">
        <v>130</v>
      </c>
      <c r="E581" s="0" t="n">
        <v>163</v>
      </c>
      <c r="F581" s="0" t="n">
        <v>219</v>
      </c>
      <c r="G581" s="0" t="n">
        <v>197</v>
      </c>
      <c r="H581" s="0" t="n">
        <v>183</v>
      </c>
      <c r="I581" s="0" t="n">
        <v>189</v>
      </c>
      <c r="J581" s="0" t="n">
        <v>107</v>
      </c>
      <c r="K581" s="0" t="n">
        <v>194</v>
      </c>
      <c r="L581" s="0" t="n">
        <v>75</v>
      </c>
      <c r="M581" s="0" t="n">
        <v>130</v>
      </c>
      <c r="N581" s="0" t="n">
        <v>128</v>
      </c>
      <c r="O581" s="0" t="n">
        <v>128</v>
      </c>
      <c r="P581" s="0" t="n">
        <v>183</v>
      </c>
      <c r="Q581" s="0" t="n">
        <v>184</v>
      </c>
      <c r="R581" s="0" t="n">
        <v>182</v>
      </c>
      <c r="S581" s="0" t="n">
        <v>127</v>
      </c>
      <c r="T581" s="2" t="n">
        <v>149.555555555556</v>
      </c>
      <c r="U581" s="2" t="n">
        <v>46.3023595158176</v>
      </c>
    </row>
    <row r="582" customFormat="false" ht="13.5" hidden="false" customHeight="false" outlineLevel="0" collapsed="false">
      <c r="A582" s="0" t="s">
        <v>601</v>
      </c>
      <c r="B582" s="0" t="n">
        <v>25</v>
      </c>
      <c r="C582" s="0" t="n">
        <v>24</v>
      </c>
      <c r="D582" s="0" t="n">
        <v>19</v>
      </c>
      <c r="E582" s="0" t="n">
        <v>50</v>
      </c>
      <c r="F582" s="0" t="n">
        <v>78</v>
      </c>
      <c r="G582" s="0" t="n">
        <v>39</v>
      </c>
      <c r="H582" s="0" t="n">
        <v>35</v>
      </c>
      <c r="I582" s="0" t="n">
        <v>53</v>
      </c>
      <c r="J582" s="0" t="n">
        <v>36</v>
      </c>
      <c r="K582" s="0" t="n">
        <v>19</v>
      </c>
      <c r="L582" s="0" t="n">
        <v>25</v>
      </c>
      <c r="M582" s="0" t="n">
        <v>27</v>
      </c>
      <c r="N582" s="0" t="n">
        <v>23</v>
      </c>
      <c r="O582" s="0" t="n">
        <v>38</v>
      </c>
      <c r="P582" s="0" t="n">
        <v>61</v>
      </c>
      <c r="Q582" s="0" t="n">
        <v>29</v>
      </c>
      <c r="R582" s="0" t="n">
        <v>48</v>
      </c>
      <c r="S582" s="0" t="n">
        <v>45</v>
      </c>
      <c r="T582" s="2" t="n">
        <v>37.3888888888889</v>
      </c>
      <c r="U582" s="2" t="n">
        <v>16.4429097499728</v>
      </c>
    </row>
    <row r="583" customFormat="false" ht="13.5" hidden="false" customHeight="false" outlineLevel="0" collapsed="false">
      <c r="A583" s="0" t="s">
        <v>602</v>
      </c>
      <c r="B583" s="0" t="n">
        <v>44</v>
      </c>
      <c r="C583" s="0" t="n">
        <v>109</v>
      </c>
      <c r="D583" s="0" t="n">
        <v>128</v>
      </c>
      <c r="E583" s="0" t="n">
        <v>198</v>
      </c>
      <c r="F583" s="0" t="n">
        <v>249</v>
      </c>
      <c r="G583" s="0" t="n">
        <v>134</v>
      </c>
      <c r="H583" s="0" t="n">
        <v>157</v>
      </c>
      <c r="I583" s="0" t="n">
        <v>199</v>
      </c>
      <c r="J583" s="0" t="n">
        <v>165</v>
      </c>
      <c r="K583" s="0" t="n">
        <v>194</v>
      </c>
      <c r="L583" s="0" t="n">
        <v>101</v>
      </c>
      <c r="M583" s="0" t="n">
        <v>179</v>
      </c>
      <c r="N583" s="0" t="n">
        <v>142</v>
      </c>
      <c r="O583" s="0" t="n">
        <v>97</v>
      </c>
      <c r="P583" s="0" t="n">
        <v>139</v>
      </c>
      <c r="Q583" s="0" t="n">
        <v>172</v>
      </c>
      <c r="R583" s="0" t="n">
        <v>199</v>
      </c>
      <c r="S583" s="0" t="n">
        <v>84</v>
      </c>
      <c r="T583" s="2" t="n">
        <v>146.166666666667</v>
      </c>
      <c r="U583" s="2" t="n">
        <v>49.4192746393788</v>
      </c>
    </row>
    <row r="584" customFormat="false" ht="13.5" hidden="false" customHeight="false" outlineLevel="0" collapsed="false">
      <c r="A584" s="0" t="s">
        <v>603</v>
      </c>
      <c r="B584" s="0" t="n">
        <v>477</v>
      </c>
      <c r="C584" s="0" t="n">
        <v>837</v>
      </c>
      <c r="D584" s="0" t="n">
        <v>1245</v>
      </c>
      <c r="E584" s="0" t="n">
        <v>928</v>
      </c>
      <c r="F584" s="0" t="n">
        <v>1378</v>
      </c>
      <c r="G584" s="0" t="n">
        <v>920</v>
      </c>
      <c r="H584" s="0" t="n">
        <v>1196</v>
      </c>
      <c r="I584" s="0" t="n">
        <v>1425</v>
      </c>
      <c r="J584" s="0" t="n">
        <v>1075</v>
      </c>
      <c r="K584" s="0" t="n">
        <v>1198</v>
      </c>
      <c r="L584" s="0" t="n">
        <v>779</v>
      </c>
      <c r="M584" s="0" t="n">
        <v>820</v>
      </c>
      <c r="N584" s="0" t="n">
        <v>1014</v>
      </c>
      <c r="O584" s="0" t="n">
        <v>730</v>
      </c>
      <c r="P584" s="0" t="n">
        <v>1246</v>
      </c>
      <c r="Q584" s="0" t="n">
        <v>739</v>
      </c>
      <c r="R584" s="0" t="n">
        <v>778</v>
      </c>
      <c r="S584" s="0" t="n">
        <v>510</v>
      </c>
      <c r="T584" s="2" t="n">
        <v>961.833333333333</v>
      </c>
      <c r="U584" s="2" t="n">
        <v>279.982194812036</v>
      </c>
    </row>
    <row r="585" customFormat="false" ht="13.5" hidden="false" customHeight="false" outlineLevel="0" collapsed="false">
      <c r="A585" s="0" t="s">
        <v>604</v>
      </c>
      <c r="B585" s="0" t="n">
        <v>12</v>
      </c>
      <c r="C585" s="0" t="n">
        <v>18</v>
      </c>
      <c r="D585" s="0" t="n">
        <v>10</v>
      </c>
      <c r="E585" s="0" t="n">
        <v>75</v>
      </c>
      <c r="F585" s="0" t="n">
        <v>51</v>
      </c>
      <c r="G585" s="0" t="n">
        <v>43</v>
      </c>
      <c r="H585" s="0" t="n">
        <v>57</v>
      </c>
      <c r="I585" s="0" t="n">
        <v>67</v>
      </c>
      <c r="J585" s="0" t="n">
        <v>21</v>
      </c>
      <c r="K585" s="0" t="n">
        <v>27</v>
      </c>
      <c r="L585" s="0" t="n">
        <v>28</v>
      </c>
      <c r="M585" s="0" t="n">
        <v>46</v>
      </c>
      <c r="N585" s="0" t="n">
        <v>41</v>
      </c>
      <c r="O585" s="0" t="n">
        <v>10</v>
      </c>
      <c r="P585" s="0" t="n">
        <v>24</v>
      </c>
      <c r="Q585" s="0" t="n">
        <v>30</v>
      </c>
      <c r="R585" s="0" t="n">
        <v>70</v>
      </c>
      <c r="S585" s="0" t="n">
        <v>14</v>
      </c>
      <c r="T585" s="2" t="n">
        <v>35.3888888888889</v>
      </c>
      <c r="U585" s="2" t="n">
        <v>20.3676181543411</v>
      </c>
    </row>
    <row r="586" customFormat="false" ht="13.5" hidden="false" customHeight="false" outlineLevel="0" collapsed="false">
      <c r="A586" s="0" t="s">
        <v>605</v>
      </c>
      <c r="B586" s="0" t="n">
        <v>10</v>
      </c>
      <c r="C586" s="0" t="n">
        <v>11</v>
      </c>
      <c r="D586" s="0" t="n">
        <v>13</v>
      </c>
      <c r="E586" s="0" t="n">
        <v>11</v>
      </c>
      <c r="F586" s="0" t="n">
        <v>18</v>
      </c>
      <c r="G586" s="0" t="n">
        <v>13</v>
      </c>
      <c r="H586" s="0" t="n">
        <v>36</v>
      </c>
      <c r="I586" s="0" t="n">
        <v>17</v>
      </c>
      <c r="J586" s="0" t="n">
        <v>14</v>
      </c>
      <c r="K586" s="0" t="n">
        <v>28</v>
      </c>
      <c r="L586" s="0" t="n">
        <v>3</v>
      </c>
      <c r="M586" s="0" t="n">
        <v>14</v>
      </c>
      <c r="N586" s="0" t="n">
        <v>16</v>
      </c>
      <c r="O586" s="0" t="n">
        <v>9</v>
      </c>
      <c r="P586" s="0" t="n">
        <v>13</v>
      </c>
      <c r="Q586" s="0" t="n">
        <v>16</v>
      </c>
      <c r="R586" s="0" t="n">
        <v>11</v>
      </c>
      <c r="S586" s="0" t="n">
        <v>13</v>
      </c>
      <c r="T586" s="2" t="n">
        <v>9.27777777777778</v>
      </c>
      <c r="U586" s="2" t="n">
        <v>5.24466738199025</v>
      </c>
    </row>
    <row r="587" customFormat="false" ht="13.5" hidden="false" customHeight="false" outlineLevel="0" collapsed="false">
      <c r="A587" s="0" t="s">
        <v>606</v>
      </c>
      <c r="B587" s="0" t="n">
        <v>87</v>
      </c>
      <c r="C587" s="0" t="n">
        <v>85</v>
      </c>
      <c r="D587" s="0" t="n">
        <v>72</v>
      </c>
      <c r="E587" s="0" t="n">
        <v>111</v>
      </c>
      <c r="F587" s="0" t="n">
        <v>176</v>
      </c>
      <c r="G587" s="0" t="n">
        <v>125</v>
      </c>
      <c r="H587" s="0" t="n">
        <v>111</v>
      </c>
      <c r="I587" s="0" t="n">
        <v>113</v>
      </c>
      <c r="J587" s="0" t="n">
        <v>108</v>
      </c>
      <c r="K587" s="0" t="n">
        <v>125</v>
      </c>
      <c r="L587" s="0" t="n">
        <v>75</v>
      </c>
      <c r="M587" s="0" t="n">
        <v>111</v>
      </c>
      <c r="N587" s="0" t="n">
        <v>98</v>
      </c>
      <c r="O587" s="0" t="n">
        <v>48</v>
      </c>
      <c r="P587" s="0" t="n">
        <v>102</v>
      </c>
      <c r="Q587" s="0" t="n">
        <v>98</v>
      </c>
      <c r="R587" s="0" t="n">
        <v>91</v>
      </c>
      <c r="S587" s="0" t="n">
        <v>72</v>
      </c>
      <c r="T587" s="2" t="n">
        <v>101.166666666667</v>
      </c>
      <c r="U587" s="2" t="n">
        <v>30.076862320708</v>
      </c>
    </row>
    <row r="588" customFormat="false" ht="13.5" hidden="false" customHeight="false" outlineLevel="0" collapsed="false">
      <c r="A588" s="0" t="s">
        <v>607</v>
      </c>
      <c r="B588" s="0" t="n">
        <v>39</v>
      </c>
      <c r="C588" s="0" t="n">
        <v>36</v>
      </c>
      <c r="D588" s="0" t="n">
        <v>13</v>
      </c>
      <c r="E588" s="0" t="n">
        <v>37</v>
      </c>
      <c r="F588" s="0" t="n">
        <v>42</v>
      </c>
      <c r="G588" s="0" t="n">
        <v>47</v>
      </c>
      <c r="H588" s="0" t="n">
        <v>33</v>
      </c>
      <c r="I588" s="0" t="n">
        <v>53</v>
      </c>
      <c r="J588" s="0" t="n">
        <v>31</v>
      </c>
      <c r="K588" s="0" t="n">
        <v>25</v>
      </c>
      <c r="L588" s="0" t="n">
        <v>11</v>
      </c>
      <c r="M588" s="0" t="n">
        <v>18</v>
      </c>
      <c r="N588" s="0" t="n">
        <v>21</v>
      </c>
      <c r="O588" s="0" t="n">
        <v>22</v>
      </c>
      <c r="P588" s="0" t="n">
        <v>57</v>
      </c>
      <c r="Q588" s="0" t="n">
        <v>34</v>
      </c>
      <c r="R588" s="0" t="n">
        <v>59</v>
      </c>
      <c r="S588" s="0" t="n">
        <v>46</v>
      </c>
      <c r="T588" s="2" t="n">
        <v>34.6111111111111</v>
      </c>
      <c r="U588" s="2" t="n">
        <v>15.1157840717766</v>
      </c>
    </row>
    <row r="589" customFormat="false" ht="13.5" hidden="false" customHeight="false" outlineLevel="0" collapsed="false">
      <c r="A589" s="0" t="s">
        <v>608</v>
      </c>
      <c r="B589" s="0" t="n">
        <v>62</v>
      </c>
      <c r="C589" s="0" t="n">
        <v>62</v>
      </c>
      <c r="D589" s="0" t="n">
        <v>53</v>
      </c>
      <c r="E589" s="0" t="n">
        <v>118</v>
      </c>
      <c r="F589" s="0" t="n">
        <v>95</v>
      </c>
      <c r="G589" s="0" t="n">
        <v>88</v>
      </c>
      <c r="H589" s="0" t="n">
        <v>74</v>
      </c>
      <c r="I589" s="0" t="n">
        <v>106</v>
      </c>
      <c r="J589" s="0" t="n">
        <v>80</v>
      </c>
      <c r="K589" s="0" t="n">
        <v>82</v>
      </c>
      <c r="L589" s="0" t="n">
        <v>58</v>
      </c>
      <c r="M589" s="0" t="n">
        <v>54</v>
      </c>
      <c r="N589" s="0" t="n">
        <v>65</v>
      </c>
      <c r="O589" s="0" t="n">
        <v>69</v>
      </c>
      <c r="P589" s="0" t="n">
        <v>75</v>
      </c>
      <c r="Q589" s="0" t="n">
        <v>69</v>
      </c>
      <c r="R589" s="0" t="n">
        <v>126</v>
      </c>
      <c r="S589" s="0" t="n">
        <v>70</v>
      </c>
      <c r="T589" s="2" t="n">
        <v>50.1111111111111</v>
      </c>
      <c r="U589" s="2" t="n">
        <v>12.3378370155478</v>
      </c>
    </row>
    <row r="590" customFormat="false" ht="13.5" hidden="false" customHeight="false" outlineLevel="0" collapsed="false">
      <c r="A590" s="0" t="s">
        <v>609</v>
      </c>
      <c r="B590" s="0" t="n">
        <v>22</v>
      </c>
      <c r="C590" s="0" t="n">
        <v>38</v>
      </c>
      <c r="D590" s="0" t="n">
        <v>66</v>
      </c>
      <c r="E590" s="0" t="n">
        <v>19</v>
      </c>
      <c r="F590" s="0" t="n">
        <v>56</v>
      </c>
      <c r="G590" s="0" t="n">
        <v>45</v>
      </c>
      <c r="H590" s="0" t="n">
        <v>40</v>
      </c>
      <c r="I590" s="0" t="n">
        <v>51</v>
      </c>
      <c r="J590" s="0" t="n">
        <v>37</v>
      </c>
      <c r="K590" s="0" t="n">
        <v>73</v>
      </c>
      <c r="L590" s="0" t="n">
        <v>54</v>
      </c>
      <c r="M590" s="0" t="n">
        <v>62</v>
      </c>
      <c r="N590" s="0" t="n">
        <v>43</v>
      </c>
      <c r="O590" s="0" t="n">
        <v>3</v>
      </c>
      <c r="P590" s="0" t="n">
        <v>12</v>
      </c>
      <c r="Q590" s="0" t="n">
        <v>24</v>
      </c>
      <c r="R590" s="0" t="n">
        <v>11</v>
      </c>
      <c r="S590" s="0" t="n">
        <v>40</v>
      </c>
      <c r="T590" s="2" t="n">
        <v>38.5</v>
      </c>
      <c r="U590" s="2" t="n">
        <v>19.9300246450661</v>
      </c>
    </row>
    <row r="591" customFormat="false" ht="13.5" hidden="false" customHeight="false" outlineLevel="0" collapsed="false">
      <c r="A591" s="0" t="s">
        <v>610</v>
      </c>
      <c r="B591" s="0" t="n">
        <v>13</v>
      </c>
      <c r="C591" s="0" t="n">
        <v>9</v>
      </c>
      <c r="D591" s="0" t="n">
        <v>3</v>
      </c>
      <c r="E591" s="0" t="n">
        <v>3</v>
      </c>
      <c r="F591" s="0" t="n">
        <v>9</v>
      </c>
      <c r="G591" s="0" t="n">
        <v>8</v>
      </c>
      <c r="H591" s="0" t="n">
        <v>10</v>
      </c>
      <c r="I591" s="0" t="n">
        <v>4</v>
      </c>
      <c r="J591" s="0" t="n">
        <v>15</v>
      </c>
      <c r="K591" s="0" t="n">
        <v>14</v>
      </c>
      <c r="L591" s="0" t="n">
        <v>6</v>
      </c>
      <c r="M591" s="0" t="n">
        <v>1</v>
      </c>
      <c r="N591" s="0" t="n">
        <v>2</v>
      </c>
      <c r="O591" s="0" t="n">
        <v>7</v>
      </c>
      <c r="P591" s="0" t="n">
        <v>16</v>
      </c>
      <c r="Q591" s="0" t="n">
        <v>6</v>
      </c>
      <c r="R591" s="0" t="n">
        <v>3</v>
      </c>
      <c r="S591" s="0" t="n">
        <v>18</v>
      </c>
      <c r="T591" s="2" t="n">
        <v>7.83333333333333</v>
      </c>
      <c r="U591" s="2" t="n">
        <v>5.37149338419686</v>
      </c>
    </row>
    <row r="592" customFormat="false" ht="13.5" hidden="false" customHeight="false" outlineLevel="0" collapsed="false">
      <c r="A592" s="0" t="s">
        <v>611</v>
      </c>
      <c r="B592" s="0" t="n">
        <v>48</v>
      </c>
      <c r="C592" s="0" t="n">
        <v>66</v>
      </c>
      <c r="D592" s="0" t="n">
        <v>53</v>
      </c>
      <c r="E592" s="0" t="n">
        <v>102</v>
      </c>
      <c r="F592" s="0" t="n">
        <v>142</v>
      </c>
      <c r="G592" s="0" t="n">
        <v>116</v>
      </c>
      <c r="H592" s="0" t="n">
        <v>105</v>
      </c>
      <c r="I592" s="0" t="n">
        <v>108</v>
      </c>
      <c r="J592" s="0" t="n">
        <v>80</v>
      </c>
      <c r="K592" s="0" t="n">
        <v>93</v>
      </c>
      <c r="L592" s="0" t="n">
        <v>48</v>
      </c>
      <c r="M592" s="0" t="n">
        <v>80</v>
      </c>
      <c r="N592" s="0" t="n">
        <v>72</v>
      </c>
      <c r="O592" s="0" t="n">
        <v>69</v>
      </c>
      <c r="P592" s="0" t="n">
        <v>138</v>
      </c>
      <c r="Q592" s="0" t="n">
        <v>78</v>
      </c>
      <c r="R592" s="0" t="n">
        <v>73</v>
      </c>
      <c r="S592" s="0" t="n">
        <v>52</v>
      </c>
      <c r="T592" s="2" t="n">
        <v>85</v>
      </c>
      <c r="U592" s="2" t="n">
        <v>30.8678397270001</v>
      </c>
    </row>
    <row r="593" customFormat="false" ht="13.5" hidden="false" customHeight="false" outlineLevel="0" collapsed="false">
      <c r="A593" s="0" t="s">
        <v>612</v>
      </c>
      <c r="B593" s="0" t="n">
        <v>231</v>
      </c>
      <c r="C593" s="0" t="n">
        <v>297</v>
      </c>
      <c r="D593" s="0" t="n">
        <v>191</v>
      </c>
      <c r="E593" s="0" t="n">
        <v>355</v>
      </c>
      <c r="F593" s="0" t="n">
        <v>432</v>
      </c>
      <c r="G593" s="0" t="n">
        <v>324</v>
      </c>
      <c r="H593" s="0" t="n">
        <v>267</v>
      </c>
      <c r="I593" s="0" t="n">
        <v>338</v>
      </c>
      <c r="J593" s="0" t="n">
        <v>255</v>
      </c>
      <c r="K593" s="0" t="n">
        <v>356</v>
      </c>
      <c r="L593" s="0" t="n">
        <v>189</v>
      </c>
      <c r="M593" s="0" t="n">
        <v>277</v>
      </c>
      <c r="N593" s="0" t="n">
        <v>266</v>
      </c>
      <c r="O593" s="0" t="n">
        <v>237</v>
      </c>
      <c r="P593" s="0" t="n">
        <v>345</v>
      </c>
      <c r="Q593" s="0" t="n">
        <v>314</v>
      </c>
      <c r="R593" s="0" t="n">
        <v>375</v>
      </c>
      <c r="S593" s="0" t="n">
        <v>279</v>
      </c>
      <c r="T593" s="2" t="n">
        <v>293</v>
      </c>
      <c r="U593" s="2" t="n">
        <v>67.1968136499483</v>
      </c>
    </row>
    <row r="594" customFormat="false" ht="13.5" hidden="false" customHeight="false" outlineLevel="0" collapsed="false">
      <c r="A594" s="0" t="s">
        <v>613</v>
      </c>
      <c r="B594" s="0" t="n">
        <v>6</v>
      </c>
      <c r="C594" s="0" t="n">
        <v>4</v>
      </c>
      <c r="D594" s="0" t="n">
        <v>3</v>
      </c>
      <c r="E594" s="0" t="n">
        <v>13</v>
      </c>
      <c r="F594" s="0" t="n">
        <v>8</v>
      </c>
      <c r="G594" s="0" t="n">
        <v>3</v>
      </c>
      <c r="H594" s="0" t="n">
        <v>10</v>
      </c>
      <c r="I594" s="0" t="n">
        <v>10</v>
      </c>
      <c r="J594" s="0" t="n">
        <v>4</v>
      </c>
      <c r="K594" s="0" t="n">
        <v>21</v>
      </c>
      <c r="L594" s="0" t="n">
        <v>4</v>
      </c>
      <c r="M594" s="0" t="n">
        <v>5</v>
      </c>
      <c r="N594" s="0" t="n">
        <v>5</v>
      </c>
      <c r="O594" s="0" t="n">
        <v>2</v>
      </c>
      <c r="P594" s="0" t="n">
        <v>10</v>
      </c>
      <c r="Q594" s="0" t="n">
        <v>6</v>
      </c>
      <c r="R594" s="0" t="n">
        <v>5</v>
      </c>
      <c r="S594" s="0" t="n">
        <v>11</v>
      </c>
      <c r="T594" s="2" t="n">
        <v>7.11111111111111</v>
      </c>
      <c r="U594" s="2" t="n">
        <v>4.67646031157666</v>
      </c>
    </row>
    <row r="595" customFormat="false" ht="13.5" hidden="false" customHeight="false" outlineLevel="0" collapsed="false">
      <c r="A595" s="0" t="s">
        <v>614</v>
      </c>
      <c r="B595" s="0" t="n">
        <v>71</v>
      </c>
      <c r="C595" s="0" t="n">
        <v>60</v>
      </c>
      <c r="D595" s="0" t="n">
        <v>49</v>
      </c>
      <c r="E595" s="0" t="n">
        <v>120</v>
      </c>
      <c r="F595" s="0" t="n">
        <v>118</v>
      </c>
      <c r="G595" s="0" t="n">
        <v>121</v>
      </c>
      <c r="H595" s="0" t="n">
        <v>77</v>
      </c>
      <c r="I595" s="0" t="n">
        <v>139</v>
      </c>
      <c r="J595" s="0" t="n">
        <v>94</v>
      </c>
      <c r="K595" s="0" t="n">
        <v>107</v>
      </c>
      <c r="L595" s="0" t="n">
        <v>68</v>
      </c>
      <c r="M595" s="0" t="n">
        <v>62</v>
      </c>
      <c r="N595" s="0" t="n">
        <v>88</v>
      </c>
      <c r="O595" s="0" t="n">
        <v>76</v>
      </c>
      <c r="P595" s="0" t="n">
        <v>103</v>
      </c>
      <c r="Q595" s="0" t="n">
        <v>108</v>
      </c>
      <c r="R595" s="0" t="n">
        <v>93</v>
      </c>
      <c r="S595" s="0" t="n">
        <v>78</v>
      </c>
      <c r="T595" s="2" t="n">
        <v>92.6111111111111</v>
      </c>
      <c r="U595" s="2" t="n">
        <v>27.0013918789142</v>
      </c>
    </row>
    <row r="596" customFormat="false" ht="13.5" hidden="false" customHeight="false" outlineLevel="0" collapsed="false">
      <c r="A596" s="0" t="s">
        <v>615</v>
      </c>
      <c r="B596" s="0" t="n">
        <v>43</v>
      </c>
      <c r="C596" s="0" t="n">
        <v>109</v>
      </c>
      <c r="D596" s="0" t="n">
        <v>82</v>
      </c>
      <c r="E596" s="0" t="n">
        <v>113</v>
      </c>
      <c r="F596" s="0" t="n">
        <v>102</v>
      </c>
      <c r="G596" s="0" t="n">
        <v>88</v>
      </c>
      <c r="H596" s="0" t="n">
        <v>119</v>
      </c>
      <c r="I596" s="0" t="n">
        <v>115</v>
      </c>
      <c r="J596" s="0" t="n">
        <v>69</v>
      </c>
      <c r="K596" s="0" t="n">
        <v>119</v>
      </c>
      <c r="L596" s="0" t="n">
        <v>97</v>
      </c>
      <c r="M596" s="0" t="n">
        <v>67</v>
      </c>
      <c r="N596" s="0" t="n">
        <v>75</v>
      </c>
      <c r="O596" s="0" t="n">
        <v>49</v>
      </c>
      <c r="P596" s="0" t="n">
        <v>167</v>
      </c>
      <c r="Q596" s="0" t="n">
        <v>105</v>
      </c>
      <c r="R596" s="0" t="n">
        <v>147</v>
      </c>
      <c r="S596" s="0" t="n">
        <v>162</v>
      </c>
      <c r="T596" s="2" t="n">
        <v>100.666666666667</v>
      </c>
      <c r="U596" s="2" t="n">
        <v>35.7112603760643</v>
      </c>
    </row>
    <row r="597" customFormat="false" ht="13.5" hidden="false" customHeight="false" outlineLevel="0" collapsed="false">
      <c r="A597" s="0" t="s">
        <v>616</v>
      </c>
      <c r="B597" s="0" t="n">
        <v>59</v>
      </c>
      <c r="C597" s="0" t="n">
        <v>60</v>
      </c>
      <c r="D597" s="0" t="n">
        <v>89</v>
      </c>
      <c r="E597" s="0" t="n">
        <v>131</v>
      </c>
      <c r="F597" s="0" t="n">
        <v>124</v>
      </c>
      <c r="G597" s="0" t="n">
        <v>132</v>
      </c>
      <c r="H597" s="0" t="n">
        <v>110</v>
      </c>
      <c r="I597" s="0" t="n">
        <v>108</v>
      </c>
      <c r="J597" s="0" t="n">
        <v>89</v>
      </c>
      <c r="K597" s="0" t="n">
        <v>130</v>
      </c>
      <c r="L597" s="0" t="n">
        <v>63</v>
      </c>
      <c r="M597" s="0" t="n">
        <v>77</v>
      </c>
      <c r="N597" s="0" t="n">
        <v>90</v>
      </c>
      <c r="O597" s="0" t="n">
        <v>92</v>
      </c>
      <c r="P597" s="0" t="n">
        <v>193</v>
      </c>
      <c r="Q597" s="0" t="n">
        <v>90</v>
      </c>
      <c r="R597" s="0" t="n">
        <v>155</v>
      </c>
      <c r="S597" s="0" t="n">
        <v>106</v>
      </c>
      <c r="T597" s="2" t="n">
        <v>105.388888888889</v>
      </c>
      <c r="U597" s="2" t="n">
        <v>35.7345423412679</v>
      </c>
    </row>
    <row r="598" customFormat="false" ht="13.5" hidden="false" customHeight="false" outlineLevel="0" collapsed="false">
      <c r="A598" s="0" t="s">
        <v>617</v>
      </c>
      <c r="B598" s="0" t="n">
        <v>15</v>
      </c>
      <c r="C598" s="0" t="n">
        <v>15</v>
      </c>
      <c r="D598" s="0" t="n">
        <v>15</v>
      </c>
      <c r="E598" s="0" t="n">
        <v>28</v>
      </c>
      <c r="F598" s="0" t="n">
        <v>45</v>
      </c>
      <c r="G598" s="0" t="n">
        <v>31</v>
      </c>
      <c r="H598" s="0" t="n">
        <v>16</v>
      </c>
      <c r="I598" s="0" t="n">
        <v>33</v>
      </c>
      <c r="J598" s="0" t="n">
        <v>27</v>
      </c>
      <c r="K598" s="0" t="n">
        <v>21</v>
      </c>
      <c r="L598" s="0" t="n">
        <v>12</v>
      </c>
      <c r="M598" s="0" t="n">
        <v>23</v>
      </c>
      <c r="N598" s="0" t="n">
        <v>16</v>
      </c>
      <c r="O598" s="0" t="n">
        <v>23</v>
      </c>
      <c r="P598" s="0" t="n">
        <v>52</v>
      </c>
      <c r="Q598" s="0" t="n">
        <v>17</v>
      </c>
      <c r="R598" s="0" t="n">
        <v>26</v>
      </c>
      <c r="S598" s="0" t="n">
        <v>12</v>
      </c>
      <c r="T598" s="2" t="n">
        <v>24.7222222222222</v>
      </c>
      <c r="U598" s="2" t="n">
        <v>11.0069793663494</v>
      </c>
    </row>
    <row r="599" customFormat="false" ht="13.5" hidden="false" customHeight="false" outlineLevel="0" collapsed="false">
      <c r="A599" s="0" t="s">
        <v>618</v>
      </c>
      <c r="B599" s="0" t="n">
        <v>67</v>
      </c>
      <c r="C599" s="0" t="n">
        <v>72</v>
      </c>
      <c r="D599" s="0" t="n">
        <v>104</v>
      </c>
      <c r="E599" s="0" t="n">
        <v>119</v>
      </c>
      <c r="F599" s="0" t="n">
        <v>177</v>
      </c>
      <c r="G599" s="0" t="n">
        <v>111</v>
      </c>
      <c r="H599" s="0" t="n">
        <v>114</v>
      </c>
      <c r="I599" s="0" t="n">
        <v>157</v>
      </c>
      <c r="J599" s="0" t="n">
        <v>94</v>
      </c>
      <c r="K599" s="0" t="n">
        <v>167</v>
      </c>
      <c r="L599" s="0" t="n">
        <v>91</v>
      </c>
      <c r="M599" s="0" t="n">
        <v>121</v>
      </c>
      <c r="N599" s="0" t="n">
        <v>144</v>
      </c>
      <c r="O599" s="0" t="n">
        <v>60</v>
      </c>
      <c r="P599" s="0" t="n">
        <v>52</v>
      </c>
      <c r="Q599" s="0" t="n">
        <v>90</v>
      </c>
      <c r="R599" s="0" t="n">
        <v>104</v>
      </c>
      <c r="S599" s="0" t="n">
        <v>58</v>
      </c>
      <c r="T599" s="2" t="n">
        <v>106.111111111111</v>
      </c>
      <c r="U599" s="2" t="n">
        <v>35.1566057534651</v>
      </c>
    </row>
    <row r="600" customFormat="false" ht="13.5" hidden="false" customHeight="false" outlineLevel="0" collapsed="false">
      <c r="A600" s="0" t="s">
        <v>619</v>
      </c>
      <c r="B600" s="0" t="n">
        <v>5</v>
      </c>
      <c r="C600" s="0" t="n">
        <v>14</v>
      </c>
      <c r="D600" s="0" t="n">
        <v>9</v>
      </c>
      <c r="E600" s="0" t="n">
        <v>53</v>
      </c>
      <c r="F600" s="0" t="n">
        <v>32</v>
      </c>
      <c r="G600" s="0" t="n">
        <v>22</v>
      </c>
      <c r="H600" s="0" t="n">
        <v>18</v>
      </c>
      <c r="I600" s="0" t="n">
        <v>9</v>
      </c>
      <c r="J600" s="0" t="n">
        <v>15</v>
      </c>
      <c r="K600" s="0" t="n">
        <v>45</v>
      </c>
      <c r="L600" s="0" t="n">
        <v>18</v>
      </c>
      <c r="M600" s="0" t="n">
        <v>7</v>
      </c>
      <c r="N600" s="0" t="n">
        <v>14</v>
      </c>
      <c r="O600" s="0" t="n">
        <v>38</v>
      </c>
      <c r="P600" s="0" t="n">
        <v>75</v>
      </c>
      <c r="Q600" s="0" t="n">
        <v>64</v>
      </c>
      <c r="R600" s="0" t="n">
        <v>113</v>
      </c>
      <c r="S600" s="0" t="n">
        <v>43</v>
      </c>
      <c r="T600" s="2" t="n">
        <v>33.2222222222222</v>
      </c>
      <c r="U600" s="2" t="n">
        <v>29.5745430188066</v>
      </c>
    </row>
    <row r="601" customFormat="false" ht="13.5" hidden="false" customHeight="false" outlineLevel="0" collapsed="false">
      <c r="A601" s="0" t="s">
        <v>620</v>
      </c>
      <c r="B601" s="0" t="n">
        <v>24</v>
      </c>
      <c r="C601" s="0" t="n">
        <v>26</v>
      </c>
      <c r="D601" s="0" t="n">
        <v>17</v>
      </c>
      <c r="E601" s="0" t="n">
        <v>39</v>
      </c>
      <c r="F601" s="0" t="n">
        <v>78</v>
      </c>
      <c r="G601" s="0" t="n">
        <v>50</v>
      </c>
      <c r="H601" s="0" t="n">
        <v>48</v>
      </c>
      <c r="I601" s="0" t="n">
        <v>62</v>
      </c>
      <c r="J601" s="0" t="n">
        <v>44</v>
      </c>
      <c r="K601" s="0" t="n">
        <v>53</v>
      </c>
      <c r="L601" s="0" t="n">
        <v>28</v>
      </c>
      <c r="M601" s="0" t="n">
        <v>53</v>
      </c>
      <c r="N601" s="0" t="n">
        <v>49</v>
      </c>
      <c r="O601" s="0" t="n">
        <v>27</v>
      </c>
      <c r="P601" s="0" t="n">
        <v>74</v>
      </c>
      <c r="Q601" s="0" t="n">
        <v>36</v>
      </c>
      <c r="R601" s="0" t="n">
        <v>54</v>
      </c>
      <c r="S601" s="0" t="n">
        <v>25</v>
      </c>
      <c r="T601" s="2" t="n">
        <v>43.8333333333333</v>
      </c>
      <c r="U601" s="2" t="n">
        <v>16.6388984363891</v>
      </c>
    </row>
    <row r="602" customFormat="false" ht="13.5" hidden="false" customHeight="false" outlineLevel="0" collapsed="false">
      <c r="A602" s="0" t="s">
        <v>621</v>
      </c>
      <c r="B602" s="0" t="n">
        <v>9</v>
      </c>
      <c r="C602" s="0" t="n">
        <v>19</v>
      </c>
      <c r="D602" s="0" t="n">
        <v>50</v>
      </c>
      <c r="E602" s="0" t="n">
        <v>53</v>
      </c>
      <c r="F602" s="0" t="n">
        <v>62</v>
      </c>
      <c r="G602" s="0" t="n">
        <v>39</v>
      </c>
      <c r="H602" s="0" t="n">
        <v>51</v>
      </c>
      <c r="I602" s="0" t="n">
        <v>47</v>
      </c>
      <c r="J602" s="0" t="n">
        <v>54</v>
      </c>
      <c r="K602" s="0" t="n">
        <v>48</v>
      </c>
      <c r="L602" s="0" t="n">
        <v>28</v>
      </c>
      <c r="M602" s="0" t="n">
        <v>53</v>
      </c>
      <c r="N602" s="0" t="n">
        <v>38</v>
      </c>
      <c r="O602" s="0" t="n">
        <v>24</v>
      </c>
      <c r="P602" s="0" t="n">
        <v>35</v>
      </c>
      <c r="Q602" s="0" t="n">
        <v>35</v>
      </c>
      <c r="R602" s="0" t="n">
        <v>49</v>
      </c>
      <c r="S602" s="0" t="n">
        <v>17</v>
      </c>
      <c r="T602" s="2" t="n">
        <v>39.8888888888889</v>
      </c>
      <c r="U602" s="2" t="n">
        <v>14.9819062985946</v>
      </c>
    </row>
    <row r="603" customFormat="false" ht="13.5" hidden="false" customHeight="false" outlineLevel="0" collapsed="false">
      <c r="A603" s="0" t="s">
        <v>622</v>
      </c>
      <c r="B603" s="0" t="n">
        <v>49</v>
      </c>
      <c r="C603" s="0" t="n">
        <v>40</v>
      </c>
      <c r="D603" s="0" t="n">
        <v>129</v>
      </c>
      <c r="E603" s="0" t="n">
        <v>87</v>
      </c>
      <c r="F603" s="0" t="n">
        <v>144</v>
      </c>
      <c r="G603" s="0" t="n">
        <v>122</v>
      </c>
      <c r="H603" s="0" t="n">
        <v>111</v>
      </c>
      <c r="I603" s="0" t="n">
        <v>151</v>
      </c>
      <c r="J603" s="0" t="n">
        <v>95</v>
      </c>
      <c r="K603" s="0" t="n">
        <v>120</v>
      </c>
      <c r="L603" s="0" t="n">
        <v>49</v>
      </c>
      <c r="M603" s="0" t="n">
        <v>81</v>
      </c>
      <c r="N603" s="0" t="n">
        <v>98</v>
      </c>
      <c r="O603" s="0" t="n">
        <v>89</v>
      </c>
      <c r="P603" s="0" t="n">
        <v>165</v>
      </c>
      <c r="Q603" s="0" t="n">
        <v>80</v>
      </c>
      <c r="R603" s="0" t="n">
        <v>85</v>
      </c>
      <c r="S603" s="0" t="n">
        <v>67</v>
      </c>
      <c r="T603" s="2" t="n">
        <v>98</v>
      </c>
      <c r="U603" s="2" t="n">
        <v>38.1375220515871</v>
      </c>
    </row>
    <row r="604" customFormat="false" ht="13.5" hidden="false" customHeight="false" outlineLevel="0" collapsed="false">
      <c r="A604" s="0" t="s">
        <v>623</v>
      </c>
      <c r="B604" s="0" t="n">
        <v>10</v>
      </c>
      <c r="C604" s="0" t="n">
        <v>14</v>
      </c>
      <c r="D604" s="0" t="n">
        <v>7</v>
      </c>
      <c r="E604" s="0" t="n">
        <v>11</v>
      </c>
      <c r="F604" s="0" t="n">
        <v>21</v>
      </c>
      <c r="G604" s="0" t="n">
        <v>15</v>
      </c>
      <c r="H604" s="0" t="n">
        <v>17</v>
      </c>
      <c r="I604" s="0" t="n">
        <v>20</v>
      </c>
      <c r="J604" s="0" t="n">
        <v>10</v>
      </c>
      <c r="K604" s="0" t="n">
        <v>11</v>
      </c>
      <c r="L604" s="0" t="n">
        <v>4</v>
      </c>
      <c r="M604" s="0" t="n">
        <v>14</v>
      </c>
      <c r="N604" s="0" t="n">
        <v>15</v>
      </c>
      <c r="O604" s="0" t="n">
        <v>9</v>
      </c>
      <c r="P604" s="0" t="n">
        <v>18</v>
      </c>
      <c r="Q604" s="0" t="n">
        <v>6</v>
      </c>
      <c r="R604" s="0" t="n">
        <v>16</v>
      </c>
      <c r="S604" s="0" t="n">
        <v>10</v>
      </c>
      <c r="T604" s="2" t="n">
        <v>12.6111111111111</v>
      </c>
      <c r="U604" s="2" t="n">
        <v>4.65439563131568</v>
      </c>
    </row>
    <row r="605" customFormat="false" ht="13.5" hidden="false" customHeight="false" outlineLevel="0" collapsed="false">
      <c r="A605" s="0" t="s">
        <v>624</v>
      </c>
      <c r="B605" s="0" t="n">
        <v>9</v>
      </c>
      <c r="C605" s="0" t="n">
        <v>6</v>
      </c>
      <c r="D605" s="0" t="n">
        <v>12</v>
      </c>
      <c r="E605" s="0" t="n">
        <v>1</v>
      </c>
      <c r="F605" s="0" t="n">
        <v>16</v>
      </c>
      <c r="G605" s="0" t="n">
        <v>30</v>
      </c>
      <c r="H605" s="0" t="n">
        <v>2</v>
      </c>
      <c r="I605" s="0" t="n">
        <v>0</v>
      </c>
      <c r="J605" s="0" t="n">
        <v>11</v>
      </c>
      <c r="K605" s="0" t="n">
        <v>18</v>
      </c>
      <c r="L605" s="0" t="n">
        <v>2</v>
      </c>
      <c r="M605" s="0" t="n">
        <v>12</v>
      </c>
      <c r="N605" s="0" t="n">
        <v>12</v>
      </c>
      <c r="O605" s="0" t="n">
        <v>6</v>
      </c>
      <c r="P605" s="0" t="n">
        <v>11</v>
      </c>
      <c r="Q605" s="0" t="n">
        <v>12</v>
      </c>
      <c r="R605" s="0" t="n">
        <v>2</v>
      </c>
      <c r="S605" s="0" t="n">
        <v>22</v>
      </c>
      <c r="T605" s="2" t="n">
        <v>10.5555555555556</v>
      </c>
      <c r="U605" s="2" t="n">
        <v>7.732454311097</v>
      </c>
    </row>
    <row r="606" customFormat="false" ht="13.5" hidden="false" customHeight="false" outlineLevel="0" collapsed="false">
      <c r="A606" s="0" t="s">
        <v>625</v>
      </c>
      <c r="B606" s="0" t="n">
        <v>91</v>
      </c>
      <c r="C606" s="0" t="n">
        <v>124</v>
      </c>
      <c r="D606" s="0" t="n">
        <v>149</v>
      </c>
      <c r="E606" s="0" t="n">
        <v>189</v>
      </c>
      <c r="F606" s="0" t="n">
        <v>248</v>
      </c>
      <c r="G606" s="0" t="n">
        <v>146</v>
      </c>
      <c r="H606" s="0" t="n">
        <v>197</v>
      </c>
      <c r="I606" s="0" t="n">
        <v>198</v>
      </c>
      <c r="J606" s="0" t="n">
        <v>154</v>
      </c>
      <c r="K606" s="0" t="n">
        <v>208</v>
      </c>
      <c r="L606" s="0" t="n">
        <v>109</v>
      </c>
      <c r="M606" s="0" t="n">
        <v>179</v>
      </c>
      <c r="N606" s="0" t="n">
        <v>162</v>
      </c>
      <c r="O606" s="0" t="n">
        <v>108</v>
      </c>
      <c r="P606" s="0" t="n">
        <v>270</v>
      </c>
      <c r="Q606" s="0" t="n">
        <v>160</v>
      </c>
      <c r="R606" s="0" t="n">
        <v>260</v>
      </c>
      <c r="S606" s="0" t="n">
        <v>193</v>
      </c>
      <c r="T606" s="2" t="n">
        <v>113.222222222222</v>
      </c>
      <c r="U606" s="2" t="n">
        <v>36.8710879169981</v>
      </c>
    </row>
    <row r="607" customFormat="false" ht="13.5" hidden="false" customHeight="false" outlineLevel="0" collapsed="false">
      <c r="A607" s="0" t="s">
        <v>626</v>
      </c>
      <c r="B607" s="0" t="n">
        <v>38</v>
      </c>
      <c r="C607" s="0" t="n">
        <v>51</v>
      </c>
      <c r="D607" s="0" t="n">
        <v>79</v>
      </c>
      <c r="E607" s="0" t="n">
        <v>55</v>
      </c>
      <c r="F607" s="0" t="n">
        <v>79</v>
      </c>
      <c r="G607" s="0" t="n">
        <v>86</v>
      </c>
      <c r="H607" s="0" t="n">
        <v>55</v>
      </c>
      <c r="I607" s="0" t="n">
        <v>70</v>
      </c>
      <c r="J607" s="0" t="n">
        <v>66</v>
      </c>
      <c r="K607" s="0" t="n">
        <v>69</v>
      </c>
      <c r="L607" s="0" t="n">
        <v>53</v>
      </c>
      <c r="M607" s="0" t="n">
        <v>53</v>
      </c>
      <c r="N607" s="0" t="n">
        <v>70</v>
      </c>
      <c r="O607" s="0" t="n">
        <v>41</v>
      </c>
      <c r="P607" s="0" t="n">
        <v>83</v>
      </c>
      <c r="Q607" s="0" t="n">
        <v>53</v>
      </c>
      <c r="R607" s="0" t="n">
        <v>58</v>
      </c>
      <c r="S607" s="0" t="n">
        <v>38</v>
      </c>
      <c r="T607" s="2" t="n">
        <v>61.4444444444444</v>
      </c>
      <c r="U607" s="2" t="n">
        <v>15.481382451654</v>
      </c>
    </row>
    <row r="608" customFormat="false" ht="13.5" hidden="false" customHeight="false" outlineLevel="0" collapsed="false">
      <c r="A608" s="0" t="s">
        <v>627</v>
      </c>
      <c r="B608" s="0" t="n">
        <v>32</v>
      </c>
      <c r="C608" s="0" t="n">
        <v>38</v>
      </c>
      <c r="D608" s="0" t="n">
        <v>55</v>
      </c>
      <c r="E608" s="0" t="n">
        <v>64</v>
      </c>
      <c r="F608" s="0" t="n">
        <v>85</v>
      </c>
      <c r="G608" s="0" t="n">
        <v>64</v>
      </c>
      <c r="H608" s="0" t="n">
        <v>51</v>
      </c>
      <c r="I608" s="0" t="n">
        <v>62</v>
      </c>
      <c r="J608" s="0" t="n">
        <v>49</v>
      </c>
      <c r="K608" s="0" t="n">
        <v>70</v>
      </c>
      <c r="L608" s="0" t="n">
        <v>45</v>
      </c>
      <c r="M608" s="0" t="n">
        <v>57</v>
      </c>
      <c r="N608" s="0" t="n">
        <v>43</v>
      </c>
      <c r="O608" s="0" t="n">
        <v>58</v>
      </c>
      <c r="P608" s="0" t="n">
        <v>85</v>
      </c>
      <c r="Q608" s="0" t="n">
        <v>57</v>
      </c>
      <c r="R608" s="0" t="n">
        <v>79</v>
      </c>
      <c r="S608" s="0" t="n">
        <v>62</v>
      </c>
      <c r="T608" s="2" t="n">
        <v>59.1666666666667</v>
      </c>
      <c r="U608" s="2" t="n">
        <v>15.5572944873042</v>
      </c>
    </row>
    <row r="609" customFormat="false" ht="13.5" hidden="false" customHeight="false" outlineLevel="0" collapsed="false">
      <c r="A609" s="0" t="s">
        <v>628</v>
      </c>
      <c r="B609" s="0" t="n">
        <v>5</v>
      </c>
      <c r="C609" s="0" t="n">
        <v>6</v>
      </c>
      <c r="D609" s="0" t="n">
        <v>2</v>
      </c>
      <c r="E609" s="0" t="n">
        <v>1</v>
      </c>
      <c r="F609" s="0" t="n">
        <v>27</v>
      </c>
      <c r="G609" s="0" t="n">
        <v>13</v>
      </c>
      <c r="H609" s="0" t="n">
        <v>8</v>
      </c>
      <c r="I609" s="0" t="n">
        <v>10</v>
      </c>
      <c r="J609" s="0" t="n">
        <v>11</v>
      </c>
      <c r="K609" s="0" t="n">
        <v>22</v>
      </c>
      <c r="L609" s="0" t="n">
        <v>1</v>
      </c>
      <c r="M609" s="0" t="n">
        <v>19</v>
      </c>
      <c r="N609" s="0" t="n">
        <v>1</v>
      </c>
      <c r="O609" s="0" t="n">
        <v>11</v>
      </c>
      <c r="P609" s="0" t="n">
        <v>42</v>
      </c>
      <c r="Q609" s="0" t="n">
        <v>6</v>
      </c>
      <c r="R609" s="0" t="n">
        <v>14</v>
      </c>
      <c r="S609" s="0" t="n">
        <v>6</v>
      </c>
      <c r="T609" s="2" t="n">
        <v>12.3333333333333</v>
      </c>
      <c r="U609" s="2" t="n">
        <v>11.4993605960352</v>
      </c>
    </row>
    <row r="610" customFormat="false" ht="13.5" hidden="false" customHeight="false" outlineLevel="0" collapsed="false">
      <c r="A610" s="0" t="s">
        <v>629</v>
      </c>
      <c r="B610" s="0" t="n">
        <v>6</v>
      </c>
      <c r="C610" s="0" t="n">
        <v>4</v>
      </c>
      <c r="D610" s="0" t="n">
        <v>11</v>
      </c>
      <c r="E610" s="0" t="n">
        <v>9</v>
      </c>
      <c r="F610" s="0" t="n">
        <v>17</v>
      </c>
      <c r="G610" s="0" t="n">
        <v>21</v>
      </c>
      <c r="H610" s="0" t="n">
        <v>21</v>
      </c>
      <c r="I610" s="0" t="n">
        <v>31</v>
      </c>
      <c r="J610" s="0" t="n">
        <v>19</v>
      </c>
      <c r="K610" s="0" t="n">
        <v>26</v>
      </c>
      <c r="L610" s="0" t="n">
        <v>6</v>
      </c>
      <c r="M610" s="0" t="n">
        <v>11</v>
      </c>
      <c r="N610" s="0" t="n">
        <v>14</v>
      </c>
      <c r="O610" s="0" t="n">
        <v>22</v>
      </c>
      <c r="P610" s="0" t="n">
        <v>35</v>
      </c>
      <c r="Q610" s="0" t="n">
        <v>4</v>
      </c>
      <c r="R610" s="0" t="n">
        <v>11</v>
      </c>
      <c r="S610" s="0" t="n">
        <v>8</v>
      </c>
      <c r="T610" s="2" t="n">
        <v>15.3888888888889</v>
      </c>
      <c r="U610" s="2" t="n">
        <v>9.01070532519604</v>
      </c>
    </row>
    <row r="611" customFormat="false" ht="13.5" hidden="false" customHeight="false" outlineLevel="0" collapsed="false">
      <c r="A611" s="0" t="s">
        <v>630</v>
      </c>
      <c r="B611" s="0" t="n">
        <v>226</v>
      </c>
      <c r="C611" s="0" t="n">
        <v>214</v>
      </c>
      <c r="D611" s="0" t="n">
        <v>216</v>
      </c>
      <c r="E611" s="0" t="n">
        <v>219</v>
      </c>
      <c r="F611" s="0" t="n">
        <v>305</v>
      </c>
      <c r="G611" s="0" t="n">
        <v>235</v>
      </c>
      <c r="H611" s="0" t="n">
        <v>228</v>
      </c>
      <c r="I611" s="0" t="n">
        <v>248</v>
      </c>
      <c r="J611" s="0" t="n">
        <v>260</v>
      </c>
      <c r="K611" s="0" t="n">
        <v>227</v>
      </c>
      <c r="L611" s="0" t="n">
        <v>138</v>
      </c>
      <c r="M611" s="0" t="n">
        <v>184</v>
      </c>
      <c r="N611" s="0" t="n">
        <v>223</v>
      </c>
      <c r="O611" s="0" t="n">
        <v>218</v>
      </c>
      <c r="P611" s="0" t="n">
        <v>449</v>
      </c>
      <c r="Q611" s="0" t="n">
        <v>211</v>
      </c>
      <c r="R611" s="0" t="n">
        <v>202</v>
      </c>
      <c r="S611" s="0" t="n">
        <v>263</v>
      </c>
      <c r="T611" s="2" t="n">
        <v>236.055555555556</v>
      </c>
      <c r="U611" s="2" t="n">
        <v>65.8621307083054</v>
      </c>
    </row>
    <row r="612" customFormat="false" ht="13.5" hidden="false" customHeight="false" outlineLevel="0" collapsed="false">
      <c r="A612" s="0" t="s">
        <v>631</v>
      </c>
      <c r="B612" s="0" t="n">
        <v>187</v>
      </c>
      <c r="C612" s="0" t="n">
        <v>202</v>
      </c>
      <c r="D612" s="0" t="n">
        <v>175</v>
      </c>
      <c r="E612" s="0" t="n">
        <v>155</v>
      </c>
      <c r="F612" s="0" t="n">
        <v>316</v>
      </c>
      <c r="G612" s="0" t="n">
        <v>234</v>
      </c>
      <c r="H612" s="0" t="n">
        <v>165</v>
      </c>
      <c r="I612" s="0" t="n">
        <v>243</v>
      </c>
      <c r="J612" s="0" t="n">
        <v>235</v>
      </c>
      <c r="K612" s="0" t="n">
        <v>260</v>
      </c>
      <c r="L612" s="0" t="n">
        <v>181</v>
      </c>
      <c r="M612" s="0" t="n">
        <v>224</v>
      </c>
      <c r="N612" s="0" t="n">
        <v>224</v>
      </c>
      <c r="O612" s="0" t="n">
        <v>126</v>
      </c>
      <c r="P612" s="0" t="n">
        <v>157</v>
      </c>
      <c r="Q612" s="0" t="n">
        <v>153</v>
      </c>
      <c r="R612" s="0" t="n">
        <v>166</v>
      </c>
      <c r="S612" s="0" t="n">
        <v>178</v>
      </c>
      <c r="T612" s="2" t="n">
        <v>200.111111111111</v>
      </c>
      <c r="U612" s="2" t="n">
        <v>46.8312224770271</v>
      </c>
    </row>
    <row r="613" customFormat="false" ht="13.5" hidden="false" customHeight="false" outlineLevel="0" collapsed="false">
      <c r="A613" s="0" t="s">
        <v>632</v>
      </c>
      <c r="B613" s="0" t="n">
        <v>6</v>
      </c>
      <c r="C613" s="0" t="n">
        <v>13</v>
      </c>
      <c r="D613" s="0" t="n">
        <v>43</v>
      </c>
      <c r="E613" s="0" t="n">
        <v>111</v>
      </c>
      <c r="F613" s="0" t="n">
        <v>129</v>
      </c>
      <c r="G613" s="0" t="n">
        <v>51</v>
      </c>
      <c r="H613" s="0" t="n">
        <v>37</v>
      </c>
      <c r="I613" s="0" t="n">
        <v>112</v>
      </c>
      <c r="J613" s="0" t="n">
        <v>57</v>
      </c>
      <c r="K613" s="0" t="n">
        <v>166</v>
      </c>
      <c r="L613" s="0" t="n">
        <v>20</v>
      </c>
      <c r="M613" s="0" t="n">
        <v>46</v>
      </c>
      <c r="N613" s="0" t="n">
        <v>30</v>
      </c>
      <c r="O613" s="0" t="n">
        <v>64</v>
      </c>
      <c r="P613" s="0" t="n">
        <v>142</v>
      </c>
      <c r="Q613" s="0" t="n">
        <v>85</v>
      </c>
      <c r="R613" s="0" t="n">
        <v>203</v>
      </c>
      <c r="S613" s="0" t="n">
        <v>47</v>
      </c>
      <c r="T613" s="2" t="n">
        <v>74.8333333333333</v>
      </c>
      <c r="U613" s="2" t="n">
        <v>55.0414282475429</v>
      </c>
    </row>
    <row r="614" customFormat="false" ht="13.5" hidden="false" customHeight="false" outlineLevel="0" collapsed="false">
      <c r="A614" s="0" t="s">
        <v>633</v>
      </c>
      <c r="B614" s="0" t="n">
        <v>26</v>
      </c>
      <c r="C614" s="0" t="n">
        <v>104</v>
      </c>
      <c r="D614" s="0" t="n">
        <v>85</v>
      </c>
      <c r="E614" s="0" t="n">
        <v>43</v>
      </c>
      <c r="F614" s="0" t="n">
        <v>83</v>
      </c>
      <c r="G614" s="0" t="n">
        <v>37</v>
      </c>
      <c r="H614" s="0" t="n">
        <v>82</v>
      </c>
      <c r="I614" s="0" t="n">
        <v>39</v>
      </c>
      <c r="J614" s="0" t="n">
        <v>116</v>
      </c>
      <c r="K614" s="0" t="n">
        <v>69</v>
      </c>
      <c r="L614" s="0" t="n">
        <v>63</v>
      </c>
      <c r="M614" s="0" t="n">
        <v>85</v>
      </c>
      <c r="N614" s="0" t="n">
        <v>37</v>
      </c>
      <c r="O614" s="0" t="n">
        <v>21</v>
      </c>
      <c r="P614" s="0" t="n">
        <v>44</v>
      </c>
      <c r="Q614" s="0" t="n">
        <v>45</v>
      </c>
      <c r="R614" s="0" t="n">
        <v>9</v>
      </c>
      <c r="S614" s="0" t="n">
        <v>58</v>
      </c>
      <c r="T614" s="2" t="n">
        <v>57.6666666666667</v>
      </c>
      <c r="U614" s="2" t="n">
        <v>29.2815942992502</v>
      </c>
    </row>
    <row r="615" customFormat="false" ht="13.5" hidden="false" customHeight="false" outlineLevel="0" collapsed="false">
      <c r="A615" s="0" t="s">
        <v>634</v>
      </c>
      <c r="B615" s="0" t="n">
        <v>47</v>
      </c>
      <c r="C615" s="0" t="n">
        <v>21</v>
      </c>
      <c r="D615" s="0" t="n">
        <v>25</v>
      </c>
      <c r="E615" s="0" t="n">
        <v>65</v>
      </c>
      <c r="F615" s="0" t="n">
        <v>85</v>
      </c>
      <c r="G615" s="0" t="n">
        <v>84</v>
      </c>
      <c r="H615" s="0" t="n">
        <v>50</v>
      </c>
      <c r="I615" s="0" t="n">
        <v>50</v>
      </c>
      <c r="J615" s="0" t="n">
        <v>39</v>
      </c>
      <c r="K615" s="0" t="n">
        <v>60</v>
      </c>
      <c r="L615" s="0" t="n">
        <v>23</v>
      </c>
      <c r="M615" s="0" t="n">
        <v>45</v>
      </c>
      <c r="N615" s="0" t="n">
        <v>43</v>
      </c>
      <c r="O615" s="0" t="n">
        <v>82</v>
      </c>
      <c r="P615" s="0" t="n">
        <v>180</v>
      </c>
      <c r="Q615" s="0" t="n">
        <v>58</v>
      </c>
      <c r="R615" s="0" t="n">
        <v>91</v>
      </c>
      <c r="S615" s="0" t="n">
        <v>48</v>
      </c>
      <c r="T615" s="2" t="n">
        <v>39.5555555555556</v>
      </c>
      <c r="U615" s="2" t="n">
        <v>21.5985354139151</v>
      </c>
    </row>
    <row r="616" customFormat="false" ht="13.5" hidden="false" customHeight="false" outlineLevel="0" collapsed="false">
      <c r="A616" s="0" t="s">
        <v>635</v>
      </c>
      <c r="B616" s="0" t="n">
        <v>25</v>
      </c>
      <c r="C616" s="0" t="n">
        <v>13</v>
      </c>
      <c r="D616" s="0" t="n">
        <v>40</v>
      </c>
      <c r="E616" s="0" t="n">
        <v>35</v>
      </c>
      <c r="F616" s="0" t="n">
        <v>54</v>
      </c>
      <c r="G616" s="0" t="n">
        <v>61</v>
      </c>
      <c r="H616" s="0" t="n">
        <v>39</v>
      </c>
      <c r="I616" s="0" t="n">
        <v>67</v>
      </c>
      <c r="J616" s="0" t="n">
        <v>36</v>
      </c>
      <c r="K616" s="0" t="n">
        <v>42</v>
      </c>
      <c r="L616" s="0" t="n">
        <v>28</v>
      </c>
      <c r="M616" s="0" t="n">
        <v>32</v>
      </c>
      <c r="N616" s="0" t="n">
        <v>31</v>
      </c>
      <c r="O616" s="0" t="n">
        <v>50</v>
      </c>
      <c r="P616" s="0" t="n">
        <v>56</v>
      </c>
      <c r="Q616" s="0" t="n">
        <v>28</v>
      </c>
      <c r="R616" s="0" t="n">
        <v>51</v>
      </c>
      <c r="S616" s="0" t="n">
        <v>16</v>
      </c>
      <c r="T616" s="2" t="n">
        <v>25.8333333333333</v>
      </c>
      <c r="U616" s="2" t="n">
        <v>10.9073639453029</v>
      </c>
    </row>
    <row r="617" customFormat="false" ht="13.5" hidden="false" customHeight="false" outlineLevel="0" collapsed="false">
      <c r="A617" s="0" t="s">
        <v>636</v>
      </c>
      <c r="B617" s="0" t="n">
        <v>48</v>
      </c>
      <c r="C617" s="0" t="n">
        <v>66</v>
      </c>
      <c r="D617" s="0" t="n">
        <v>72</v>
      </c>
      <c r="E617" s="0" t="n">
        <v>86</v>
      </c>
      <c r="F617" s="0" t="n">
        <v>128</v>
      </c>
      <c r="G617" s="0" t="n">
        <v>83</v>
      </c>
      <c r="H617" s="0" t="n">
        <v>73</v>
      </c>
      <c r="I617" s="0" t="n">
        <v>113</v>
      </c>
      <c r="J617" s="0" t="n">
        <v>92</v>
      </c>
      <c r="K617" s="0" t="n">
        <v>131</v>
      </c>
      <c r="L617" s="0" t="n">
        <v>66</v>
      </c>
      <c r="M617" s="0" t="n">
        <v>79</v>
      </c>
      <c r="N617" s="0" t="n">
        <v>78</v>
      </c>
      <c r="O617" s="0" t="n">
        <v>67</v>
      </c>
      <c r="P617" s="0" t="n">
        <v>95</v>
      </c>
      <c r="Q617" s="0" t="n">
        <v>82</v>
      </c>
      <c r="R617" s="0" t="n">
        <v>110</v>
      </c>
      <c r="S617" s="0" t="n">
        <v>75</v>
      </c>
      <c r="T617" s="2" t="n">
        <v>85.0555555555556</v>
      </c>
      <c r="U617" s="2" t="n">
        <v>19.2948399753199</v>
      </c>
    </row>
    <row r="618" customFormat="false" ht="13.5" hidden="false" customHeight="false" outlineLevel="0" collapsed="false">
      <c r="A618" s="0" t="s">
        <v>637</v>
      </c>
      <c r="B618" s="0" t="n">
        <v>72</v>
      </c>
      <c r="C618" s="0" t="n">
        <v>40</v>
      </c>
      <c r="D618" s="0" t="n">
        <v>23</v>
      </c>
      <c r="E618" s="0" t="n">
        <v>30</v>
      </c>
      <c r="F618" s="0" t="n">
        <v>104</v>
      </c>
      <c r="G618" s="0" t="n">
        <v>92</v>
      </c>
      <c r="H618" s="0" t="n">
        <v>46</v>
      </c>
      <c r="I618" s="0" t="n">
        <v>74</v>
      </c>
      <c r="J618" s="0" t="n">
        <v>58</v>
      </c>
      <c r="K618" s="0" t="n">
        <v>38</v>
      </c>
      <c r="L618" s="0" t="n">
        <v>22</v>
      </c>
      <c r="M618" s="0" t="n">
        <v>66</v>
      </c>
      <c r="N618" s="0" t="n">
        <v>45</v>
      </c>
      <c r="O618" s="0" t="n">
        <v>61</v>
      </c>
      <c r="P618" s="0" t="n">
        <v>136</v>
      </c>
      <c r="Q618" s="0" t="n">
        <v>42</v>
      </c>
      <c r="R618" s="0" t="n">
        <v>116</v>
      </c>
      <c r="S618" s="0" t="n">
        <v>64</v>
      </c>
      <c r="T618" s="2" t="n">
        <v>62.0555555555556</v>
      </c>
      <c r="U618" s="2" t="n">
        <v>34.1510007126175</v>
      </c>
    </row>
    <row r="619" customFormat="false" ht="13.5" hidden="false" customHeight="false" outlineLevel="0" collapsed="false">
      <c r="A619" s="0" t="s">
        <v>638</v>
      </c>
      <c r="B619" s="0" t="n">
        <v>10</v>
      </c>
      <c r="C619" s="0" t="n">
        <v>2</v>
      </c>
      <c r="D619" s="0" t="n">
        <v>7</v>
      </c>
      <c r="E619" s="0" t="n">
        <v>4</v>
      </c>
      <c r="F619" s="0" t="n">
        <v>8</v>
      </c>
      <c r="G619" s="0" t="n">
        <v>5</v>
      </c>
      <c r="H619" s="0" t="n">
        <v>9</v>
      </c>
      <c r="I619" s="0" t="n">
        <v>6</v>
      </c>
      <c r="J619" s="0" t="n">
        <v>7</v>
      </c>
      <c r="K619" s="0" t="n">
        <v>16</v>
      </c>
      <c r="L619" s="0" t="n">
        <v>12</v>
      </c>
      <c r="M619" s="0" t="n">
        <v>8</v>
      </c>
      <c r="N619" s="0" t="n">
        <v>7</v>
      </c>
      <c r="O619" s="0" t="n">
        <v>12</v>
      </c>
      <c r="P619" s="0" t="n">
        <v>11</v>
      </c>
      <c r="Q619" s="0" t="n">
        <v>6</v>
      </c>
      <c r="R619" s="0" t="n">
        <v>5</v>
      </c>
      <c r="S619" s="0" t="n">
        <v>15</v>
      </c>
      <c r="T619" s="2" t="n">
        <v>8.44444444444444</v>
      </c>
      <c r="U619" s="2" t="n">
        <v>3.71360332739007</v>
      </c>
    </row>
    <row r="620" customFormat="false" ht="13.5" hidden="false" customHeight="false" outlineLevel="0" collapsed="false">
      <c r="A620" s="0" t="s">
        <v>639</v>
      </c>
      <c r="B620" s="0" t="n">
        <v>42</v>
      </c>
      <c r="C620" s="0" t="n">
        <v>53</v>
      </c>
      <c r="D620" s="0" t="n">
        <v>51</v>
      </c>
      <c r="E620" s="0" t="n">
        <v>76</v>
      </c>
      <c r="F620" s="0" t="n">
        <v>109</v>
      </c>
      <c r="G620" s="0" t="n">
        <v>82</v>
      </c>
      <c r="H620" s="0" t="n">
        <v>81</v>
      </c>
      <c r="I620" s="0" t="n">
        <v>118</v>
      </c>
      <c r="J620" s="0" t="n">
        <v>70</v>
      </c>
      <c r="K620" s="0" t="n">
        <v>72</v>
      </c>
      <c r="L620" s="0" t="n">
        <v>53</v>
      </c>
      <c r="M620" s="0" t="n">
        <v>90</v>
      </c>
      <c r="N620" s="0" t="n">
        <v>73</v>
      </c>
      <c r="O620" s="0" t="n">
        <v>51</v>
      </c>
      <c r="P620" s="0" t="n">
        <v>96</v>
      </c>
      <c r="Q620" s="0" t="n">
        <v>68</v>
      </c>
      <c r="R620" s="0" t="n">
        <v>80</v>
      </c>
      <c r="S620" s="0" t="n">
        <v>68</v>
      </c>
      <c r="T620" s="2" t="n">
        <v>72.8888888888889</v>
      </c>
      <c r="U620" s="2" t="n">
        <v>21.2239844595653</v>
      </c>
    </row>
    <row r="621" customFormat="false" ht="13.5" hidden="false" customHeight="false" outlineLevel="0" collapsed="false">
      <c r="A621" s="0" t="s">
        <v>640</v>
      </c>
      <c r="B621" s="0" t="n">
        <v>21</v>
      </c>
      <c r="C621" s="0" t="n">
        <v>42</v>
      </c>
      <c r="D621" s="0" t="n">
        <v>59</v>
      </c>
      <c r="E621" s="0" t="n">
        <v>21</v>
      </c>
      <c r="F621" s="0" t="n">
        <v>89</v>
      </c>
      <c r="G621" s="0" t="n">
        <v>40</v>
      </c>
      <c r="H621" s="0" t="n">
        <v>49</v>
      </c>
      <c r="I621" s="0" t="n">
        <v>42</v>
      </c>
      <c r="J621" s="0" t="n">
        <v>66</v>
      </c>
      <c r="K621" s="0" t="n">
        <v>79</v>
      </c>
      <c r="L621" s="0" t="n">
        <v>50</v>
      </c>
      <c r="M621" s="0" t="n">
        <v>102</v>
      </c>
      <c r="N621" s="0" t="n">
        <v>54</v>
      </c>
      <c r="O621" s="0" t="n">
        <v>20</v>
      </c>
      <c r="P621" s="0" t="n">
        <v>23</v>
      </c>
      <c r="Q621" s="0" t="n">
        <v>15</v>
      </c>
      <c r="R621" s="0" t="n">
        <v>11</v>
      </c>
      <c r="S621" s="0" t="n">
        <v>38</v>
      </c>
      <c r="T621" s="2" t="n">
        <v>45.2777777777778</v>
      </c>
      <c r="U621" s="2" t="n">
        <v>25.9769254068831</v>
      </c>
    </row>
    <row r="622" customFormat="false" ht="13.5" hidden="false" customHeight="false" outlineLevel="0" collapsed="false">
      <c r="A622" s="0" t="s">
        <v>641</v>
      </c>
      <c r="B622" s="0" t="n">
        <v>54</v>
      </c>
      <c r="C622" s="0" t="n">
        <v>48</v>
      </c>
      <c r="D622" s="0" t="n">
        <v>56</v>
      </c>
      <c r="E622" s="0" t="n">
        <v>112</v>
      </c>
      <c r="F622" s="0" t="n">
        <v>121</v>
      </c>
      <c r="G622" s="0" t="n">
        <v>91</v>
      </c>
      <c r="H622" s="0" t="n">
        <v>105</v>
      </c>
      <c r="I622" s="0" t="n">
        <v>121</v>
      </c>
      <c r="J622" s="0" t="n">
        <v>87</v>
      </c>
      <c r="K622" s="0" t="n">
        <v>114</v>
      </c>
      <c r="L622" s="0" t="n">
        <v>55</v>
      </c>
      <c r="M622" s="0" t="n">
        <v>87</v>
      </c>
      <c r="N622" s="0" t="n">
        <v>85</v>
      </c>
      <c r="O622" s="0" t="n">
        <v>61</v>
      </c>
      <c r="P622" s="0" t="n">
        <v>128</v>
      </c>
      <c r="Q622" s="0" t="n">
        <v>88</v>
      </c>
      <c r="R622" s="0" t="n">
        <v>157</v>
      </c>
      <c r="S622" s="0" t="n">
        <v>70</v>
      </c>
      <c r="T622" s="2" t="n">
        <v>91.7222222222222</v>
      </c>
      <c r="U622" s="2" t="n">
        <v>32.0363865839997</v>
      </c>
    </row>
    <row r="623" customFormat="false" ht="13.5" hidden="false" customHeight="false" outlineLevel="0" collapsed="false">
      <c r="A623" s="0" t="s">
        <v>642</v>
      </c>
      <c r="B623" s="0" t="n">
        <v>13</v>
      </c>
      <c r="C623" s="0" t="n">
        <v>18</v>
      </c>
      <c r="D623" s="0" t="n">
        <v>31</v>
      </c>
      <c r="E623" s="0" t="n">
        <v>39</v>
      </c>
      <c r="F623" s="0" t="n">
        <v>39</v>
      </c>
      <c r="G623" s="0" t="n">
        <v>24</v>
      </c>
      <c r="H623" s="0" t="n">
        <v>34</v>
      </c>
      <c r="I623" s="0" t="n">
        <v>41</v>
      </c>
      <c r="J623" s="0" t="n">
        <v>32</v>
      </c>
      <c r="K623" s="0" t="n">
        <v>49</v>
      </c>
      <c r="L623" s="0" t="n">
        <v>23</v>
      </c>
      <c r="M623" s="0" t="n">
        <v>39</v>
      </c>
      <c r="N623" s="0" t="n">
        <v>41</v>
      </c>
      <c r="O623" s="0" t="n">
        <v>16</v>
      </c>
      <c r="P623" s="0" t="n">
        <v>19</v>
      </c>
      <c r="Q623" s="0" t="n">
        <v>24</v>
      </c>
      <c r="R623" s="0" t="n">
        <v>52</v>
      </c>
      <c r="S623" s="0" t="n">
        <v>12</v>
      </c>
      <c r="T623" s="2" t="n">
        <v>30.3333333333333</v>
      </c>
      <c r="U623" s="2" t="n">
        <v>12.1800222157626</v>
      </c>
    </row>
    <row r="624" customFormat="false" ht="13.5" hidden="false" customHeight="false" outlineLevel="0" collapsed="false">
      <c r="A624" s="0" t="s">
        <v>643</v>
      </c>
      <c r="B624" s="0" t="n">
        <v>19</v>
      </c>
      <c r="C624" s="0" t="n">
        <v>6</v>
      </c>
      <c r="D624" s="0" t="n">
        <v>4</v>
      </c>
      <c r="E624" s="0" t="n">
        <v>6</v>
      </c>
      <c r="F624" s="0" t="n">
        <v>9</v>
      </c>
      <c r="G624" s="0" t="n">
        <v>9</v>
      </c>
      <c r="H624" s="0" t="n">
        <v>4</v>
      </c>
      <c r="I624" s="0" t="n">
        <v>2</v>
      </c>
      <c r="J624" s="0" t="n">
        <v>12</v>
      </c>
      <c r="K624" s="0" t="n">
        <v>13</v>
      </c>
      <c r="L624" s="0" t="n">
        <v>3</v>
      </c>
      <c r="M624" s="0" t="n">
        <v>10</v>
      </c>
      <c r="N624" s="0" t="n">
        <v>3</v>
      </c>
      <c r="O624" s="0" t="n">
        <v>10</v>
      </c>
      <c r="P624" s="0" t="n">
        <v>34</v>
      </c>
      <c r="Q624" s="0" t="n">
        <v>18</v>
      </c>
      <c r="R624" s="0" t="n">
        <v>31</v>
      </c>
      <c r="S624" s="0" t="n">
        <v>43</v>
      </c>
      <c r="T624" s="2" t="n">
        <v>13.7222222222222</v>
      </c>
      <c r="U624" s="2" t="n">
        <v>11.7813689185413</v>
      </c>
    </row>
    <row r="625" customFormat="false" ht="13.5" hidden="false" customHeight="false" outlineLevel="0" collapsed="false">
      <c r="A625" s="0" t="s">
        <v>644</v>
      </c>
      <c r="B625" s="0" t="n">
        <v>7</v>
      </c>
      <c r="C625" s="0" t="n">
        <v>8</v>
      </c>
      <c r="D625" s="0" t="n">
        <v>15</v>
      </c>
      <c r="E625" s="0" t="n">
        <v>18</v>
      </c>
      <c r="F625" s="0" t="n">
        <v>28</v>
      </c>
      <c r="G625" s="0" t="n">
        <v>20</v>
      </c>
      <c r="H625" s="0" t="n">
        <v>22</v>
      </c>
      <c r="I625" s="0" t="n">
        <v>31</v>
      </c>
      <c r="J625" s="0" t="n">
        <v>7</v>
      </c>
      <c r="K625" s="0" t="n">
        <v>21</v>
      </c>
      <c r="L625" s="0" t="n">
        <v>6</v>
      </c>
      <c r="M625" s="0" t="n">
        <v>25</v>
      </c>
      <c r="N625" s="0" t="n">
        <v>24</v>
      </c>
      <c r="O625" s="0" t="n">
        <v>12</v>
      </c>
      <c r="P625" s="0" t="n">
        <v>44</v>
      </c>
      <c r="Q625" s="0" t="n">
        <v>15</v>
      </c>
      <c r="R625" s="0" t="n">
        <v>22</v>
      </c>
      <c r="S625" s="0" t="n">
        <v>19</v>
      </c>
      <c r="T625" s="2" t="n">
        <v>19</v>
      </c>
      <c r="U625" s="2" t="n">
        <v>8.92452008925575</v>
      </c>
    </row>
    <row r="626" customFormat="false" ht="13.5" hidden="false" customHeight="false" outlineLevel="0" collapsed="false">
      <c r="A626" s="0" t="s">
        <v>645</v>
      </c>
      <c r="B626" s="0" t="n">
        <v>33</v>
      </c>
      <c r="C626" s="0" t="n">
        <v>47</v>
      </c>
      <c r="D626" s="0" t="n">
        <v>34</v>
      </c>
      <c r="E626" s="0" t="n">
        <v>47</v>
      </c>
      <c r="F626" s="0" t="n">
        <v>86</v>
      </c>
      <c r="G626" s="0" t="n">
        <v>45</v>
      </c>
      <c r="H626" s="0" t="n">
        <v>50</v>
      </c>
      <c r="I626" s="0" t="n">
        <v>64</v>
      </c>
      <c r="J626" s="0" t="n">
        <v>45</v>
      </c>
      <c r="K626" s="0" t="n">
        <v>68</v>
      </c>
      <c r="L626" s="0" t="n">
        <v>42</v>
      </c>
      <c r="M626" s="0" t="n">
        <v>43</v>
      </c>
      <c r="N626" s="0" t="n">
        <v>55</v>
      </c>
      <c r="O626" s="0" t="n">
        <v>43</v>
      </c>
      <c r="P626" s="0" t="n">
        <v>67</v>
      </c>
      <c r="Q626" s="0" t="n">
        <v>55</v>
      </c>
      <c r="R626" s="0" t="n">
        <v>65</v>
      </c>
      <c r="S626" s="0" t="n">
        <v>55</v>
      </c>
      <c r="T626" s="2" t="n">
        <v>52.7777777777778</v>
      </c>
      <c r="U626" s="2" t="n">
        <v>13.8162545173751</v>
      </c>
    </row>
    <row r="627" customFormat="false" ht="13.5" hidden="false" customHeight="false" outlineLevel="0" collapsed="false">
      <c r="A627" s="0" t="s">
        <v>646</v>
      </c>
      <c r="B627" s="0" t="n">
        <v>20</v>
      </c>
      <c r="C627" s="0" t="n">
        <v>68</v>
      </c>
      <c r="D627" s="0" t="n">
        <v>84</v>
      </c>
      <c r="E627" s="0" t="n">
        <v>66</v>
      </c>
      <c r="F627" s="0" t="n">
        <v>100</v>
      </c>
      <c r="G627" s="0" t="n">
        <v>60</v>
      </c>
      <c r="H627" s="0" t="n">
        <v>54</v>
      </c>
      <c r="I627" s="0" t="n">
        <v>72</v>
      </c>
      <c r="J627" s="0" t="n">
        <v>91</v>
      </c>
      <c r="K627" s="0" t="n">
        <v>110</v>
      </c>
      <c r="L627" s="0" t="n">
        <v>51</v>
      </c>
      <c r="M627" s="0" t="n">
        <v>57</v>
      </c>
      <c r="N627" s="0" t="n">
        <v>68</v>
      </c>
      <c r="O627" s="0" t="n">
        <v>34</v>
      </c>
      <c r="P627" s="0" t="n">
        <v>50</v>
      </c>
      <c r="Q627" s="0" t="n">
        <v>48</v>
      </c>
      <c r="R627" s="0" t="n">
        <v>71</v>
      </c>
      <c r="S627" s="0" t="n">
        <v>42</v>
      </c>
      <c r="T627" s="2" t="n">
        <v>64.3333333333333</v>
      </c>
      <c r="U627" s="2" t="n">
        <v>22.6170159783448</v>
      </c>
    </row>
    <row r="628" customFormat="false" ht="13.5" hidden="false" customHeight="false" outlineLevel="0" collapsed="false">
      <c r="A628" s="0" t="s">
        <v>647</v>
      </c>
      <c r="B628" s="0" t="n">
        <v>21</v>
      </c>
      <c r="C628" s="0" t="n">
        <v>34</v>
      </c>
      <c r="D628" s="0" t="n">
        <v>34</v>
      </c>
      <c r="E628" s="0" t="n">
        <v>49</v>
      </c>
      <c r="F628" s="0" t="n">
        <v>74</v>
      </c>
      <c r="G628" s="0" t="n">
        <v>55</v>
      </c>
      <c r="H628" s="0" t="n">
        <v>43</v>
      </c>
      <c r="I628" s="0" t="n">
        <v>64</v>
      </c>
      <c r="J628" s="0" t="n">
        <v>28</v>
      </c>
      <c r="K628" s="0" t="n">
        <v>51</v>
      </c>
      <c r="L628" s="0" t="n">
        <v>19</v>
      </c>
      <c r="M628" s="0" t="n">
        <v>38</v>
      </c>
      <c r="N628" s="0" t="n">
        <v>43</v>
      </c>
      <c r="O628" s="0" t="n">
        <v>32</v>
      </c>
      <c r="P628" s="0" t="n">
        <v>64</v>
      </c>
      <c r="Q628" s="0" t="n">
        <v>28</v>
      </c>
      <c r="R628" s="0" t="n">
        <v>36</v>
      </c>
      <c r="S628" s="0" t="n">
        <v>32</v>
      </c>
      <c r="T628" s="2" t="n">
        <v>40.5</v>
      </c>
      <c r="U628" s="2" t="n">
        <v>17.0025949576562</v>
      </c>
    </row>
    <row r="629" customFormat="false" ht="13.5" hidden="false" customHeight="false" outlineLevel="0" collapsed="false">
      <c r="A629" s="0" t="s">
        <v>648</v>
      </c>
      <c r="B629" s="0" t="n">
        <v>124</v>
      </c>
      <c r="C629" s="0" t="n">
        <v>181</v>
      </c>
      <c r="D629" s="0" t="n">
        <v>125</v>
      </c>
      <c r="E629" s="0" t="n">
        <v>201</v>
      </c>
      <c r="F629" s="0" t="n">
        <v>246</v>
      </c>
      <c r="G629" s="0" t="n">
        <v>204</v>
      </c>
      <c r="H629" s="0" t="n">
        <v>191</v>
      </c>
      <c r="I629" s="0" t="n">
        <v>188</v>
      </c>
      <c r="J629" s="0" t="n">
        <v>184</v>
      </c>
      <c r="K629" s="0" t="n">
        <v>231</v>
      </c>
      <c r="L629" s="0" t="n">
        <v>142</v>
      </c>
      <c r="M629" s="0" t="n">
        <v>207</v>
      </c>
      <c r="N629" s="0" t="n">
        <v>153</v>
      </c>
      <c r="O629" s="0" t="n">
        <v>124</v>
      </c>
      <c r="P629" s="0" t="n">
        <v>166</v>
      </c>
      <c r="Q629" s="0" t="n">
        <v>151</v>
      </c>
      <c r="R629" s="0" t="n">
        <v>165</v>
      </c>
      <c r="S629" s="0" t="n">
        <v>133</v>
      </c>
      <c r="T629" s="2" t="n">
        <v>170.944444444444</v>
      </c>
      <c r="U629" s="2" t="n">
        <v>35.207740162076</v>
      </c>
    </row>
    <row r="630" customFormat="false" ht="13.5" hidden="false" customHeight="false" outlineLevel="0" collapsed="false">
      <c r="A630" s="0" t="s">
        <v>649</v>
      </c>
      <c r="B630" s="0" t="n">
        <v>41</v>
      </c>
      <c r="C630" s="0" t="n">
        <v>41</v>
      </c>
      <c r="D630" s="0" t="n">
        <v>36</v>
      </c>
      <c r="E630" s="0" t="n">
        <v>87</v>
      </c>
      <c r="F630" s="0" t="n">
        <v>97</v>
      </c>
      <c r="G630" s="0" t="n">
        <v>74</v>
      </c>
      <c r="H630" s="0" t="n">
        <v>66</v>
      </c>
      <c r="I630" s="0" t="n">
        <v>94</v>
      </c>
      <c r="J630" s="0" t="n">
        <v>69</v>
      </c>
      <c r="K630" s="0" t="n">
        <v>82</v>
      </c>
      <c r="L630" s="0" t="n">
        <v>30</v>
      </c>
      <c r="M630" s="0" t="n">
        <v>52</v>
      </c>
      <c r="N630" s="0" t="n">
        <v>67</v>
      </c>
      <c r="O630" s="0" t="n">
        <v>45</v>
      </c>
      <c r="P630" s="0" t="n">
        <v>102</v>
      </c>
      <c r="Q630" s="0" t="n">
        <v>66</v>
      </c>
      <c r="R630" s="0" t="n">
        <v>85</v>
      </c>
      <c r="S630" s="0" t="n">
        <v>74</v>
      </c>
      <c r="T630" s="2" t="n">
        <v>67.8888888888889</v>
      </c>
      <c r="U630" s="2" t="n">
        <v>20.880300000349</v>
      </c>
    </row>
    <row r="631" customFormat="false" ht="13.5" hidden="false" customHeight="false" outlineLevel="0" collapsed="false">
      <c r="A631" s="0" t="s">
        <v>650</v>
      </c>
      <c r="B631" s="0" t="n">
        <v>21</v>
      </c>
      <c r="C631" s="0" t="n">
        <v>29</v>
      </c>
      <c r="D631" s="0" t="n">
        <v>43</v>
      </c>
      <c r="E631" s="0" t="n">
        <v>22</v>
      </c>
      <c r="F631" s="0" t="n">
        <v>52</v>
      </c>
      <c r="G631" s="0" t="n">
        <v>25</v>
      </c>
      <c r="H631" s="0" t="n">
        <v>32</v>
      </c>
      <c r="I631" s="0" t="n">
        <v>53</v>
      </c>
      <c r="J631" s="0" t="n">
        <v>25</v>
      </c>
      <c r="K631" s="0" t="n">
        <v>47</v>
      </c>
      <c r="L631" s="0" t="n">
        <v>24</v>
      </c>
      <c r="M631" s="0" t="n">
        <v>40</v>
      </c>
      <c r="N631" s="0" t="n">
        <v>46</v>
      </c>
      <c r="O631" s="0" t="n">
        <v>9</v>
      </c>
      <c r="P631" s="0" t="n">
        <v>19</v>
      </c>
      <c r="Q631" s="0" t="n">
        <v>18</v>
      </c>
      <c r="R631" s="0" t="n">
        <v>31</v>
      </c>
      <c r="S631" s="0" t="n">
        <v>22</v>
      </c>
      <c r="T631" s="2" t="n">
        <v>30.8888888888889</v>
      </c>
      <c r="U631" s="2" t="n">
        <v>13.1770249649951</v>
      </c>
    </row>
    <row r="632" customFormat="false" ht="13.5" hidden="false" customHeight="false" outlineLevel="0" collapsed="false">
      <c r="A632" s="0" t="s">
        <v>651</v>
      </c>
      <c r="B632" s="0" t="n">
        <v>5</v>
      </c>
      <c r="C632" s="0" t="n">
        <v>26</v>
      </c>
      <c r="D632" s="0" t="n">
        <v>2</v>
      </c>
      <c r="E632" s="0" t="n">
        <v>17</v>
      </c>
      <c r="F632" s="0" t="n">
        <v>24</v>
      </c>
      <c r="G632" s="0" t="n">
        <v>14</v>
      </c>
      <c r="H632" s="0" t="n">
        <v>22</v>
      </c>
      <c r="I632" s="0" t="n">
        <v>5</v>
      </c>
      <c r="J632" s="0" t="n">
        <v>13</v>
      </c>
      <c r="K632" s="0" t="n">
        <v>19</v>
      </c>
      <c r="L632" s="0" t="n">
        <v>7</v>
      </c>
      <c r="M632" s="0" t="n">
        <v>13</v>
      </c>
      <c r="N632" s="0" t="n">
        <v>8</v>
      </c>
      <c r="O632" s="0" t="n">
        <v>13</v>
      </c>
      <c r="P632" s="0" t="n">
        <v>16</v>
      </c>
      <c r="Q632" s="0" t="n">
        <v>14</v>
      </c>
      <c r="R632" s="0" t="n">
        <v>26</v>
      </c>
      <c r="S632" s="0" t="n">
        <v>34</v>
      </c>
      <c r="T632" s="2" t="n">
        <v>16</v>
      </c>
      <c r="U632" s="2" t="n">
        <v>8.45750623793479</v>
      </c>
    </row>
    <row r="633" customFormat="false" ht="13.5" hidden="false" customHeight="false" outlineLevel="0" collapsed="false">
      <c r="A633" s="0" t="s">
        <v>652</v>
      </c>
      <c r="B633" s="0" t="n">
        <v>39</v>
      </c>
      <c r="C633" s="0" t="n">
        <v>52</v>
      </c>
      <c r="D633" s="0" t="n">
        <v>58</v>
      </c>
      <c r="E633" s="0" t="n">
        <v>93</v>
      </c>
      <c r="F633" s="0" t="n">
        <v>143</v>
      </c>
      <c r="G633" s="0" t="n">
        <v>90</v>
      </c>
      <c r="H633" s="0" t="n">
        <v>90</v>
      </c>
      <c r="I633" s="0" t="n">
        <v>107</v>
      </c>
      <c r="J633" s="0" t="n">
        <v>96</v>
      </c>
      <c r="K633" s="0" t="n">
        <v>111</v>
      </c>
      <c r="L633" s="0" t="n">
        <v>53</v>
      </c>
      <c r="M633" s="0" t="n">
        <v>74</v>
      </c>
      <c r="N633" s="0" t="n">
        <v>66</v>
      </c>
      <c r="O633" s="0" t="n">
        <v>59</v>
      </c>
      <c r="P633" s="0" t="n">
        <v>115</v>
      </c>
      <c r="Q633" s="0" t="n">
        <v>77</v>
      </c>
      <c r="R633" s="0" t="n">
        <v>154</v>
      </c>
      <c r="S633" s="0" t="n">
        <v>74</v>
      </c>
      <c r="T633" s="2" t="n">
        <v>85.3888888888889</v>
      </c>
      <c r="U633" s="2" t="n">
        <v>30.2599305797751</v>
      </c>
    </row>
    <row r="634" customFormat="false" ht="13.5" hidden="false" customHeight="false" outlineLevel="0" collapsed="false">
      <c r="A634" s="0" t="s">
        <v>653</v>
      </c>
      <c r="B634" s="0" t="n">
        <v>41</v>
      </c>
      <c r="C634" s="0" t="n">
        <v>33</v>
      </c>
      <c r="D634" s="0" t="n">
        <v>44</v>
      </c>
      <c r="E634" s="0" t="n">
        <v>57</v>
      </c>
      <c r="F634" s="0" t="n">
        <v>64</v>
      </c>
      <c r="G634" s="0" t="n">
        <v>66</v>
      </c>
      <c r="H634" s="0" t="n">
        <v>65</v>
      </c>
      <c r="I634" s="0" t="n">
        <v>85</v>
      </c>
      <c r="J634" s="0" t="n">
        <v>44</v>
      </c>
      <c r="K634" s="0" t="n">
        <v>74</v>
      </c>
      <c r="L634" s="0" t="n">
        <v>27</v>
      </c>
      <c r="M634" s="0" t="n">
        <v>46</v>
      </c>
      <c r="N634" s="0" t="n">
        <v>46</v>
      </c>
      <c r="O634" s="0" t="n">
        <v>36</v>
      </c>
      <c r="P634" s="0" t="n">
        <v>103</v>
      </c>
      <c r="Q634" s="0" t="n">
        <v>45</v>
      </c>
      <c r="R634" s="0" t="n">
        <v>62</v>
      </c>
      <c r="S634" s="0" t="n">
        <v>37</v>
      </c>
      <c r="T634" s="2" t="n">
        <v>54.5555555555556</v>
      </c>
      <c r="U634" s="2" t="n">
        <v>20.7455798898782</v>
      </c>
    </row>
    <row r="635" customFormat="false" ht="13.5" hidden="false" customHeight="false" outlineLevel="0" collapsed="false">
      <c r="A635" s="0" t="s">
        <v>654</v>
      </c>
      <c r="B635" s="0" t="n">
        <v>14</v>
      </c>
      <c r="C635" s="0" t="n">
        <v>12</v>
      </c>
      <c r="D635" s="0" t="n">
        <v>34</v>
      </c>
      <c r="E635" s="0" t="n">
        <v>34</v>
      </c>
      <c r="F635" s="0" t="n">
        <v>59</v>
      </c>
      <c r="G635" s="0" t="n">
        <v>32</v>
      </c>
      <c r="H635" s="0" t="n">
        <v>28</v>
      </c>
      <c r="I635" s="0" t="n">
        <v>48</v>
      </c>
      <c r="J635" s="0" t="n">
        <v>27</v>
      </c>
      <c r="K635" s="0" t="n">
        <v>49</v>
      </c>
      <c r="L635" s="0" t="n">
        <v>24</v>
      </c>
      <c r="M635" s="0" t="n">
        <v>23</v>
      </c>
      <c r="N635" s="0" t="n">
        <v>27</v>
      </c>
      <c r="O635" s="0" t="n">
        <v>27</v>
      </c>
      <c r="P635" s="0" t="n">
        <v>39</v>
      </c>
      <c r="Q635" s="0" t="n">
        <v>23</v>
      </c>
      <c r="R635" s="0" t="n">
        <v>25</v>
      </c>
      <c r="S635" s="0" t="n">
        <v>13</v>
      </c>
      <c r="T635" s="2" t="n">
        <v>29.5</v>
      </c>
      <c r="U635" s="2" t="n">
        <v>12.9353596552923</v>
      </c>
    </row>
    <row r="636" customFormat="false" ht="13.5" hidden="false" customHeight="false" outlineLevel="0" collapsed="false">
      <c r="A636" s="0" t="s">
        <v>655</v>
      </c>
      <c r="B636" s="0" t="n">
        <v>46</v>
      </c>
      <c r="C636" s="0" t="n">
        <v>52</v>
      </c>
      <c r="D636" s="0" t="n">
        <v>64</v>
      </c>
      <c r="E636" s="0" t="n">
        <v>52</v>
      </c>
      <c r="F636" s="0" t="n">
        <v>119</v>
      </c>
      <c r="G636" s="0" t="n">
        <v>78</v>
      </c>
      <c r="H636" s="0" t="n">
        <v>68</v>
      </c>
      <c r="I636" s="0" t="n">
        <v>56</v>
      </c>
      <c r="J636" s="0" t="n">
        <v>71</v>
      </c>
      <c r="K636" s="0" t="n">
        <v>81</v>
      </c>
      <c r="L636" s="0" t="n">
        <v>37</v>
      </c>
      <c r="M636" s="0" t="n">
        <v>67</v>
      </c>
      <c r="N636" s="0" t="n">
        <v>68</v>
      </c>
      <c r="O636" s="0" t="n">
        <v>62</v>
      </c>
      <c r="P636" s="0" t="n">
        <v>121</v>
      </c>
      <c r="Q636" s="0" t="n">
        <v>56</v>
      </c>
      <c r="R636" s="0" t="n">
        <v>85</v>
      </c>
      <c r="S636" s="0" t="n">
        <v>83</v>
      </c>
      <c r="T636" s="2" t="n">
        <v>72.5</v>
      </c>
      <c r="U636" s="2" t="n">
        <v>23.9957104009666</v>
      </c>
    </row>
    <row r="637" customFormat="false" ht="13.5" hidden="false" customHeight="false" outlineLevel="0" collapsed="false">
      <c r="A637" s="0" t="s">
        <v>656</v>
      </c>
      <c r="B637" s="0" t="n">
        <v>98</v>
      </c>
      <c r="C637" s="0" t="n">
        <v>104</v>
      </c>
      <c r="D637" s="0" t="n">
        <v>83</v>
      </c>
      <c r="E637" s="0" t="n">
        <v>152</v>
      </c>
      <c r="F637" s="0" t="n">
        <v>213</v>
      </c>
      <c r="G637" s="0" t="n">
        <v>156</v>
      </c>
      <c r="H637" s="0" t="n">
        <v>136</v>
      </c>
      <c r="I637" s="0" t="n">
        <v>153</v>
      </c>
      <c r="J637" s="0" t="n">
        <v>152</v>
      </c>
      <c r="K637" s="0" t="n">
        <v>144</v>
      </c>
      <c r="L637" s="0" t="n">
        <v>66</v>
      </c>
      <c r="M637" s="0" t="n">
        <v>128</v>
      </c>
      <c r="N637" s="0" t="n">
        <v>128</v>
      </c>
      <c r="O637" s="0" t="n">
        <v>98</v>
      </c>
      <c r="P637" s="0" t="n">
        <v>149</v>
      </c>
      <c r="Q637" s="0" t="n">
        <v>130</v>
      </c>
      <c r="R637" s="0" t="n">
        <v>223</v>
      </c>
      <c r="S637" s="0" t="n">
        <v>133</v>
      </c>
      <c r="T637" s="2" t="n">
        <v>136.944444444444</v>
      </c>
      <c r="U637" s="2" t="n">
        <v>37.6242603557899</v>
      </c>
    </row>
    <row r="638" customFormat="false" ht="13.5" hidden="false" customHeight="false" outlineLevel="0" collapsed="false">
      <c r="A638" s="0" t="s">
        <v>657</v>
      </c>
      <c r="B638" s="0" t="n">
        <v>26</v>
      </c>
      <c r="C638" s="0" t="n">
        <v>56</v>
      </c>
      <c r="D638" s="0" t="n">
        <v>94</v>
      </c>
      <c r="E638" s="0" t="n">
        <v>80</v>
      </c>
      <c r="F638" s="0" t="n">
        <v>131</v>
      </c>
      <c r="G638" s="0" t="n">
        <v>91</v>
      </c>
      <c r="H638" s="0" t="n">
        <v>68</v>
      </c>
      <c r="I638" s="0" t="n">
        <v>107</v>
      </c>
      <c r="J638" s="0" t="n">
        <v>99</v>
      </c>
      <c r="K638" s="0" t="n">
        <v>119</v>
      </c>
      <c r="L638" s="0" t="n">
        <v>59</v>
      </c>
      <c r="M638" s="0" t="n">
        <v>79</v>
      </c>
      <c r="N638" s="0" t="n">
        <v>81</v>
      </c>
      <c r="O638" s="0" t="n">
        <v>56</v>
      </c>
      <c r="P638" s="0" t="n">
        <v>103</v>
      </c>
      <c r="Q638" s="0" t="n">
        <v>105</v>
      </c>
      <c r="R638" s="0" t="n">
        <v>124</v>
      </c>
      <c r="S638" s="0" t="n">
        <v>92</v>
      </c>
      <c r="T638" s="2" t="n">
        <v>89.2777777777778</v>
      </c>
      <c r="U638" s="2" t="n">
        <v>26.5170434771911</v>
      </c>
    </row>
    <row r="639" customFormat="false" ht="13.5" hidden="false" customHeight="false" outlineLevel="0" collapsed="false">
      <c r="A639" s="0" t="s">
        <v>658</v>
      </c>
      <c r="B639" s="0" t="n">
        <v>19</v>
      </c>
      <c r="C639" s="0" t="n">
        <v>14</v>
      </c>
      <c r="D639" s="0" t="n">
        <v>10</v>
      </c>
      <c r="E639" s="0" t="n">
        <v>80</v>
      </c>
      <c r="F639" s="0" t="n">
        <v>66</v>
      </c>
      <c r="G639" s="0" t="n">
        <v>48</v>
      </c>
      <c r="H639" s="0" t="n">
        <v>39</v>
      </c>
      <c r="I639" s="0" t="n">
        <v>35</v>
      </c>
      <c r="J639" s="0" t="n">
        <v>51</v>
      </c>
      <c r="K639" s="0" t="n">
        <v>65</v>
      </c>
      <c r="L639" s="0" t="n">
        <v>19</v>
      </c>
      <c r="M639" s="0" t="n">
        <v>28</v>
      </c>
      <c r="N639" s="0" t="n">
        <v>27</v>
      </c>
      <c r="O639" s="0" t="n">
        <v>35</v>
      </c>
      <c r="P639" s="0" t="n">
        <v>55</v>
      </c>
      <c r="Q639" s="0" t="n">
        <v>45</v>
      </c>
      <c r="R639" s="0" t="n">
        <v>87</v>
      </c>
      <c r="S639" s="0" t="n">
        <v>25</v>
      </c>
      <c r="T639" s="2" t="n">
        <v>40.4444444444444</v>
      </c>
      <c r="U639" s="2" t="n">
        <v>22.7110292517359</v>
      </c>
    </row>
    <row r="640" customFormat="false" ht="13.5" hidden="false" customHeight="false" outlineLevel="0" collapsed="false">
      <c r="A640" s="0" t="s">
        <v>659</v>
      </c>
      <c r="B640" s="0" t="n">
        <v>16</v>
      </c>
      <c r="C640" s="0" t="n">
        <v>15</v>
      </c>
      <c r="D640" s="0" t="n">
        <v>21</v>
      </c>
      <c r="E640" s="0" t="n">
        <v>58</v>
      </c>
      <c r="F640" s="0" t="n">
        <v>67</v>
      </c>
      <c r="G640" s="0" t="n">
        <v>38</v>
      </c>
      <c r="H640" s="0" t="n">
        <v>29</v>
      </c>
      <c r="I640" s="0" t="n">
        <v>44</v>
      </c>
      <c r="J640" s="0" t="n">
        <v>31</v>
      </c>
      <c r="K640" s="0" t="n">
        <v>44</v>
      </c>
      <c r="L640" s="0" t="n">
        <v>14</v>
      </c>
      <c r="M640" s="0" t="n">
        <v>30</v>
      </c>
      <c r="N640" s="0" t="n">
        <v>26</v>
      </c>
      <c r="O640" s="0" t="n">
        <v>25</v>
      </c>
      <c r="P640" s="0" t="n">
        <v>46</v>
      </c>
      <c r="Q640" s="0" t="n">
        <v>52</v>
      </c>
      <c r="R640" s="0" t="n">
        <v>51</v>
      </c>
      <c r="S640" s="0" t="n">
        <v>18</v>
      </c>
      <c r="T640" s="2" t="n">
        <v>34.7222222222222</v>
      </c>
      <c r="U640" s="2" t="n">
        <v>14.9028444010474</v>
      </c>
    </row>
    <row r="641" customFormat="false" ht="13.5" hidden="false" customHeight="false" outlineLevel="0" collapsed="false">
      <c r="A641" s="0" t="s">
        <v>660</v>
      </c>
      <c r="B641" s="0" t="n">
        <v>14</v>
      </c>
      <c r="C641" s="0" t="n">
        <v>6</v>
      </c>
      <c r="D641" s="0" t="n">
        <v>15</v>
      </c>
      <c r="E641" s="0" t="n">
        <v>18</v>
      </c>
      <c r="F641" s="0" t="n">
        <v>30</v>
      </c>
      <c r="G641" s="0" t="n">
        <v>25</v>
      </c>
      <c r="H641" s="0" t="n">
        <v>14</v>
      </c>
      <c r="I641" s="0" t="n">
        <v>25</v>
      </c>
      <c r="J641" s="0" t="n">
        <v>20</v>
      </c>
      <c r="K641" s="0" t="n">
        <v>26</v>
      </c>
      <c r="L641" s="0" t="n">
        <v>10</v>
      </c>
      <c r="M641" s="0" t="n">
        <v>19</v>
      </c>
      <c r="N641" s="0" t="n">
        <v>15</v>
      </c>
      <c r="O641" s="0" t="n">
        <v>40</v>
      </c>
      <c r="P641" s="0" t="n">
        <v>81</v>
      </c>
      <c r="Q641" s="0" t="n">
        <v>11</v>
      </c>
      <c r="R641" s="0" t="n">
        <v>22</v>
      </c>
      <c r="S641" s="0" t="n">
        <v>11</v>
      </c>
      <c r="T641" s="2" t="n">
        <v>22.7777777777778</v>
      </c>
      <c r="U641" s="2" t="n">
        <v>16.8123048619528</v>
      </c>
    </row>
    <row r="642" customFormat="false" ht="13.5" hidden="false" customHeight="false" outlineLevel="0" collapsed="false">
      <c r="A642" s="0" t="s">
        <v>661</v>
      </c>
      <c r="B642" s="0" t="n">
        <v>22</v>
      </c>
      <c r="C642" s="0" t="n">
        <v>22</v>
      </c>
      <c r="D642" s="0" t="n">
        <v>40</v>
      </c>
      <c r="E642" s="0" t="n">
        <v>60</v>
      </c>
      <c r="F642" s="0" t="n">
        <v>78</v>
      </c>
      <c r="G642" s="0" t="n">
        <v>52</v>
      </c>
      <c r="H642" s="0" t="n">
        <v>46</v>
      </c>
      <c r="I642" s="0" t="n">
        <v>78</v>
      </c>
      <c r="J642" s="0" t="n">
        <v>36</v>
      </c>
      <c r="K642" s="0" t="n">
        <v>62</v>
      </c>
      <c r="L642" s="0" t="n">
        <v>29</v>
      </c>
      <c r="M642" s="0" t="n">
        <v>47</v>
      </c>
      <c r="N642" s="0" t="n">
        <v>55</v>
      </c>
      <c r="O642" s="0" t="n">
        <v>43</v>
      </c>
      <c r="P642" s="0" t="n">
        <v>78</v>
      </c>
      <c r="Q642" s="0" t="n">
        <v>47</v>
      </c>
      <c r="R642" s="0" t="n">
        <v>76</v>
      </c>
      <c r="S642" s="0" t="n">
        <v>36</v>
      </c>
      <c r="T642" s="2" t="n">
        <v>49.9444444444444</v>
      </c>
      <c r="U642" s="2" t="n">
        <v>18.7003372798216</v>
      </c>
    </row>
    <row r="643" customFormat="false" ht="13.5" hidden="false" customHeight="false" outlineLevel="0" collapsed="false">
      <c r="A643" s="0" t="s">
        <v>662</v>
      </c>
      <c r="B643" s="0" t="n">
        <v>95</v>
      </c>
      <c r="C643" s="0" t="n">
        <v>129</v>
      </c>
      <c r="D643" s="0" t="n">
        <v>126</v>
      </c>
      <c r="E643" s="0" t="n">
        <v>158</v>
      </c>
      <c r="F643" s="0" t="n">
        <v>166</v>
      </c>
      <c r="G643" s="0" t="n">
        <v>158</v>
      </c>
      <c r="H643" s="0" t="n">
        <v>135</v>
      </c>
      <c r="I643" s="0" t="n">
        <v>167</v>
      </c>
      <c r="J643" s="0" t="n">
        <v>106</v>
      </c>
      <c r="K643" s="0" t="n">
        <v>131</v>
      </c>
      <c r="L643" s="0" t="n">
        <v>74</v>
      </c>
      <c r="M643" s="0" t="n">
        <v>124</v>
      </c>
      <c r="N643" s="0" t="n">
        <v>109</v>
      </c>
      <c r="O643" s="0" t="n">
        <v>104</v>
      </c>
      <c r="P643" s="0" t="n">
        <v>179</v>
      </c>
      <c r="Q643" s="0" t="n">
        <v>137</v>
      </c>
      <c r="R643" s="0" t="n">
        <v>157</v>
      </c>
      <c r="S643" s="0" t="n">
        <v>109</v>
      </c>
      <c r="T643" s="2" t="n">
        <v>131.944444444444</v>
      </c>
      <c r="U643" s="2" t="n">
        <v>32.346419425853</v>
      </c>
    </row>
    <row r="644" customFormat="false" ht="13.5" hidden="false" customHeight="false" outlineLevel="0" collapsed="false">
      <c r="A644" s="0" t="s">
        <v>663</v>
      </c>
      <c r="B644" s="0" t="n">
        <v>44</v>
      </c>
      <c r="C644" s="0" t="n">
        <v>33</v>
      </c>
      <c r="D644" s="0" t="n">
        <v>37</v>
      </c>
      <c r="E644" s="0" t="n">
        <v>47</v>
      </c>
      <c r="F644" s="0" t="n">
        <v>64</v>
      </c>
      <c r="G644" s="0" t="n">
        <v>52</v>
      </c>
      <c r="H644" s="0" t="n">
        <v>63</v>
      </c>
      <c r="I644" s="0" t="n">
        <v>51</v>
      </c>
      <c r="J644" s="0" t="n">
        <v>52</v>
      </c>
      <c r="K644" s="0" t="n">
        <v>64</v>
      </c>
      <c r="L644" s="0" t="n">
        <v>28</v>
      </c>
      <c r="M644" s="0" t="n">
        <v>31</v>
      </c>
      <c r="N644" s="0" t="n">
        <v>44</v>
      </c>
      <c r="O644" s="0" t="n">
        <v>46</v>
      </c>
      <c r="P644" s="0" t="n">
        <v>105</v>
      </c>
      <c r="Q644" s="0" t="n">
        <v>54</v>
      </c>
      <c r="R644" s="0" t="n">
        <v>63</v>
      </c>
      <c r="S644" s="0" t="n">
        <v>58</v>
      </c>
      <c r="T644" s="2" t="n">
        <v>52.3888888888889</v>
      </c>
      <c r="U644" s="2" t="n">
        <v>17.2835824475779</v>
      </c>
    </row>
    <row r="645" customFormat="false" ht="13.5" hidden="false" customHeight="false" outlineLevel="0" collapsed="false">
      <c r="A645" s="0" t="s">
        <v>664</v>
      </c>
      <c r="B645" s="0" t="n">
        <v>22</v>
      </c>
      <c r="C645" s="0" t="n">
        <v>43</v>
      </c>
      <c r="D645" s="0" t="n">
        <v>47</v>
      </c>
      <c r="E645" s="0" t="n">
        <v>52</v>
      </c>
      <c r="F645" s="0" t="n">
        <v>66</v>
      </c>
      <c r="G645" s="0" t="n">
        <v>67</v>
      </c>
      <c r="H645" s="0" t="n">
        <v>60</v>
      </c>
      <c r="I645" s="0" t="n">
        <v>74</v>
      </c>
      <c r="J645" s="0" t="n">
        <v>50</v>
      </c>
      <c r="K645" s="0" t="n">
        <v>70</v>
      </c>
      <c r="L645" s="0" t="n">
        <v>17</v>
      </c>
      <c r="M645" s="0" t="n">
        <v>51</v>
      </c>
      <c r="N645" s="0" t="n">
        <v>54</v>
      </c>
      <c r="O645" s="0" t="n">
        <v>48</v>
      </c>
      <c r="P645" s="0" t="n">
        <v>72</v>
      </c>
      <c r="Q645" s="0" t="n">
        <v>35</v>
      </c>
      <c r="R645" s="0" t="n">
        <v>72</v>
      </c>
      <c r="S645" s="0" t="n">
        <v>43</v>
      </c>
      <c r="T645" s="2" t="n">
        <v>52.1666666666667</v>
      </c>
      <c r="U645" s="2" t="n">
        <v>17.249893435306</v>
      </c>
    </row>
    <row r="646" customFormat="false" ht="13.5" hidden="false" customHeight="false" outlineLevel="0" collapsed="false">
      <c r="A646" s="0" t="s">
        <v>665</v>
      </c>
      <c r="B646" s="0" t="n">
        <v>3</v>
      </c>
      <c r="C646" s="0" t="n">
        <v>3</v>
      </c>
      <c r="D646" s="0" t="n">
        <v>1</v>
      </c>
      <c r="E646" s="0" t="n">
        <v>1</v>
      </c>
      <c r="F646" s="0" t="n">
        <v>5</v>
      </c>
      <c r="G646" s="0" t="n">
        <v>1</v>
      </c>
      <c r="H646" s="0" t="n">
        <v>1</v>
      </c>
      <c r="I646" s="0" t="n">
        <v>2</v>
      </c>
      <c r="J646" s="0" t="n">
        <v>3</v>
      </c>
      <c r="K646" s="0" t="n">
        <v>5</v>
      </c>
      <c r="L646" s="0" t="n">
        <v>5</v>
      </c>
      <c r="M646" s="0" t="n">
        <v>5</v>
      </c>
      <c r="N646" s="0" t="n">
        <v>1</v>
      </c>
      <c r="O646" s="0" t="n">
        <v>7</v>
      </c>
      <c r="P646" s="0" t="n">
        <v>30</v>
      </c>
      <c r="Q646" s="0" t="n">
        <v>15</v>
      </c>
      <c r="R646" s="0" t="n">
        <v>36</v>
      </c>
      <c r="S646" s="0" t="n">
        <v>17</v>
      </c>
      <c r="T646" s="2" t="n">
        <v>8</v>
      </c>
      <c r="U646" s="2" t="n">
        <v>10.6880912289167</v>
      </c>
    </row>
    <row r="647" customFormat="false" ht="13.5" hidden="false" customHeight="false" outlineLevel="0" collapsed="false">
      <c r="A647" s="0" t="s">
        <v>666</v>
      </c>
      <c r="B647" s="0" t="n">
        <v>15</v>
      </c>
      <c r="C647" s="0" t="n">
        <v>24</v>
      </c>
      <c r="D647" s="0" t="n">
        <v>6</v>
      </c>
      <c r="E647" s="0" t="n">
        <v>32</v>
      </c>
      <c r="F647" s="0" t="n">
        <v>29</v>
      </c>
      <c r="G647" s="0" t="n">
        <v>28</v>
      </c>
      <c r="H647" s="0" t="n">
        <v>19</v>
      </c>
      <c r="I647" s="0" t="n">
        <v>34</v>
      </c>
      <c r="J647" s="0" t="n">
        <v>21</v>
      </c>
      <c r="K647" s="0" t="n">
        <v>23</v>
      </c>
      <c r="L647" s="0" t="n">
        <v>9</v>
      </c>
      <c r="M647" s="0" t="n">
        <v>10</v>
      </c>
      <c r="N647" s="0" t="n">
        <v>18</v>
      </c>
      <c r="O647" s="0" t="n">
        <v>30</v>
      </c>
      <c r="P647" s="0" t="n">
        <v>37</v>
      </c>
      <c r="Q647" s="0" t="n">
        <v>29</v>
      </c>
      <c r="R647" s="0" t="n">
        <v>32</v>
      </c>
      <c r="S647" s="0" t="n">
        <v>25</v>
      </c>
      <c r="T647" s="2" t="n">
        <v>23.5</v>
      </c>
      <c r="U647" s="2" t="n">
        <v>9.31317851851059</v>
      </c>
    </row>
    <row r="648" customFormat="false" ht="13.5" hidden="false" customHeight="false" outlineLevel="0" collapsed="false">
      <c r="A648" s="0" t="s">
        <v>667</v>
      </c>
      <c r="B648" s="0" t="n">
        <v>104</v>
      </c>
      <c r="C648" s="0" t="n">
        <v>123</v>
      </c>
      <c r="D648" s="0" t="n">
        <v>129</v>
      </c>
      <c r="E648" s="0" t="n">
        <v>91</v>
      </c>
      <c r="F648" s="0" t="n">
        <v>220</v>
      </c>
      <c r="G648" s="0" t="n">
        <v>189</v>
      </c>
      <c r="H648" s="0" t="n">
        <v>133</v>
      </c>
      <c r="I648" s="0" t="n">
        <v>239</v>
      </c>
      <c r="J648" s="0" t="n">
        <v>129</v>
      </c>
      <c r="K648" s="0" t="n">
        <v>210</v>
      </c>
      <c r="L648" s="0" t="n">
        <v>119</v>
      </c>
      <c r="M648" s="0" t="n">
        <v>203</v>
      </c>
      <c r="N648" s="0" t="n">
        <v>139</v>
      </c>
      <c r="O648" s="0" t="n">
        <v>96</v>
      </c>
      <c r="P648" s="0" t="n">
        <v>144</v>
      </c>
      <c r="Q648" s="0" t="n">
        <v>113</v>
      </c>
      <c r="R648" s="0" t="n">
        <v>126</v>
      </c>
      <c r="S648" s="0" t="n">
        <v>131</v>
      </c>
      <c r="T648" s="2" t="n">
        <v>145.833333333333</v>
      </c>
      <c r="U648" s="2" t="n">
        <v>43.2397556721616</v>
      </c>
    </row>
    <row r="649" customFormat="false" ht="13.5" hidden="false" customHeight="false" outlineLevel="0" collapsed="false">
      <c r="A649" s="0" t="s">
        <v>668</v>
      </c>
      <c r="B649" s="0" t="n">
        <v>6</v>
      </c>
      <c r="C649" s="0" t="n">
        <v>9</v>
      </c>
      <c r="D649" s="0" t="n">
        <v>4</v>
      </c>
      <c r="E649" s="0" t="n">
        <v>4</v>
      </c>
      <c r="F649" s="0" t="n">
        <v>18</v>
      </c>
      <c r="G649" s="0" t="n">
        <v>18</v>
      </c>
      <c r="H649" s="0" t="n">
        <v>7</v>
      </c>
      <c r="I649" s="0" t="n">
        <v>15</v>
      </c>
      <c r="J649" s="0" t="n">
        <v>15</v>
      </c>
      <c r="K649" s="0" t="n">
        <v>26</v>
      </c>
      <c r="L649" s="0" t="n">
        <v>10</v>
      </c>
      <c r="M649" s="0" t="n">
        <v>15</v>
      </c>
      <c r="N649" s="0" t="n">
        <v>14</v>
      </c>
      <c r="O649" s="0" t="n">
        <v>2</v>
      </c>
      <c r="P649" s="0" t="n">
        <v>16</v>
      </c>
      <c r="Q649" s="0" t="n">
        <v>1</v>
      </c>
      <c r="R649" s="0" t="n">
        <v>6</v>
      </c>
      <c r="S649" s="0" t="n">
        <v>11</v>
      </c>
      <c r="T649" s="2" t="n">
        <v>11.1666666666667</v>
      </c>
      <c r="U649" s="2" t="n">
        <v>6.68844482055784</v>
      </c>
    </row>
    <row r="650" customFormat="false" ht="13.5" hidden="false" customHeight="false" outlineLevel="0" collapsed="false">
      <c r="A650" s="0" t="s">
        <v>669</v>
      </c>
      <c r="B650" s="0" t="n">
        <v>7</v>
      </c>
      <c r="C650" s="0" t="n">
        <v>8</v>
      </c>
      <c r="D650" s="0" t="n">
        <v>5</v>
      </c>
      <c r="E650" s="0" t="n">
        <v>17</v>
      </c>
      <c r="F650" s="0" t="n">
        <v>16</v>
      </c>
      <c r="G650" s="0" t="n">
        <v>25</v>
      </c>
      <c r="H650" s="0" t="n">
        <v>15</v>
      </c>
      <c r="I650" s="0" t="n">
        <v>17</v>
      </c>
      <c r="J650" s="0" t="n">
        <v>11</v>
      </c>
      <c r="K650" s="0" t="n">
        <v>18</v>
      </c>
      <c r="L650" s="0" t="n">
        <v>5</v>
      </c>
      <c r="M650" s="0" t="n">
        <v>19</v>
      </c>
      <c r="N650" s="0" t="n">
        <v>13</v>
      </c>
      <c r="O650" s="0" t="n">
        <v>14</v>
      </c>
      <c r="P650" s="0" t="n">
        <v>29</v>
      </c>
      <c r="Q650" s="0" t="n">
        <v>21</v>
      </c>
      <c r="R650" s="0" t="n">
        <v>45</v>
      </c>
      <c r="S650" s="0" t="n">
        <v>13</v>
      </c>
      <c r="T650" s="2" t="n">
        <v>17.3333333333333</v>
      </c>
      <c r="U650" s="2" t="n">
        <v>10.5607486365648</v>
      </c>
    </row>
    <row r="651" customFormat="false" ht="13.5" hidden="false" customHeight="false" outlineLevel="0" collapsed="false">
      <c r="A651" s="0" t="s">
        <v>670</v>
      </c>
      <c r="B651" s="0" t="n">
        <v>45</v>
      </c>
      <c r="C651" s="0" t="n">
        <v>38</v>
      </c>
      <c r="D651" s="0" t="n">
        <v>41</v>
      </c>
      <c r="E651" s="0" t="n">
        <v>119</v>
      </c>
      <c r="F651" s="0" t="n">
        <v>78</v>
      </c>
      <c r="G651" s="0" t="n">
        <v>54</v>
      </c>
      <c r="H651" s="0" t="n">
        <v>58</v>
      </c>
      <c r="I651" s="0" t="n">
        <v>76</v>
      </c>
      <c r="J651" s="0" t="n">
        <v>64</v>
      </c>
      <c r="K651" s="0" t="n">
        <v>50</v>
      </c>
      <c r="L651" s="0" t="n">
        <v>44</v>
      </c>
      <c r="M651" s="0" t="n">
        <v>34</v>
      </c>
      <c r="N651" s="0" t="n">
        <v>47</v>
      </c>
      <c r="O651" s="0" t="n">
        <v>66</v>
      </c>
      <c r="P651" s="0" t="n">
        <v>173</v>
      </c>
      <c r="Q651" s="0" t="n">
        <v>98</v>
      </c>
      <c r="R651" s="0" t="n">
        <v>180</v>
      </c>
      <c r="S651" s="0" t="n">
        <v>95</v>
      </c>
      <c r="T651" s="2" t="n">
        <v>49.5555555555556</v>
      </c>
      <c r="U651" s="2" t="n">
        <v>26.9186622826055</v>
      </c>
    </row>
    <row r="652" customFormat="false" ht="13.5" hidden="false" customHeight="false" outlineLevel="0" collapsed="false">
      <c r="A652" s="0" t="s">
        <v>671</v>
      </c>
      <c r="B652" s="0" t="n">
        <v>20</v>
      </c>
      <c r="C652" s="0" t="n">
        <v>19</v>
      </c>
      <c r="D652" s="0" t="n">
        <v>20</v>
      </c>
      <c r="E652" s="0" t="n">
        <v>52</v>
      </c>
      <c r="F652" s="0" t="n">
        <v>33</v>
      </c>
      <c r="G652" s="0" t="n">
        <v>37</v>
      </c>
      <c r="H652" s="0" t="n">
        <v>20</v>
      </c>
      <c r="I652" s="0" t="n">
        <v>24</v>
      </c>
      <c r="J652" s="0" t="n">
        <v>29</v>
      </c>
      <c r="K652" s="0" t="n">
        <v>32</v>
      </c>
      <c r="L652" s="0" t="n">
        <v>11</v>
      </c>
      <c r="M652" s="0" t="n">
        <v>20</v>
      </c>
      <c r="N652" s="0" t="n">
        <v>34</v>
      </c>
      <c r="O652" s="0" t="n">
        <v>35</v>
      </c>
      <c r="P652" s="0" t="n">
        <v>46</v>
      </c>
      <c r="Q652" s="0" t="n">
        <v>43</v>
      </c>
      <c r="R652" s="0" t="n">
        <v>55</v>
      </c>
      <c r="S652" s="0" t="n">
        <v>15</v>
      </c>
      <c r="T652" s="2" t="n">
        <v>31</v>
      </c>
      <c r="U652" s="2" t="n">
        <v>12.5885101674223</v>
      </c>
    </row>
    <row r="653" customFormat="false" ht="13.5" hidden="false" customHeight="false" outlineLevel="0" collapsed="false">
      <c r="A653" s="0" t="s">
        <v>672</v>
      </c>
      <c r="B653" s="0" t="n">
        <v>91</v>
      </c>
      <c r="C653" s="0" t="n">
        <v>82</v>
      </c>
      <c r="D653" s="0" t="n">
        <v>82</v>
      </c>
      <c r="E653" s="0" t="n">
        <v>150</v>
      </c>
      <c r="F653" s="0" t="n">
        <v>165</v>
      </c>
      <c r="G653" s="0" t="n">
        <v>129</v>
      </c>
      <c r="H653" s="0" t="n">
        <v>115</v>
      </c>
      <c r="I653" s="0" t="n">
        <v>164</v>
      </c>
      <c r="J653" s="0" t="n">
        <v>105</v>
      </c>
      <c r="K653" s="0" t="n">
        <v>106</v>
      </c>
      <c r="L653" s="0" t="n">
        <v>57</v>
      </c>
      <c r="M653" s="0" t="n">
        <v>79</v>
      </c>
      <c r="N653" s="0" t="n">
        <v>100</v>
      </c>
      <c r="O653" s="0" t="n">
        <v>91</v>
      </c>
      <c r="P653" s="0" t="n">
        <v>152</v>
      </c>
      <c r="Q653" s="0" t="n">
        <v>112</v>
      </c>
      <c r="R653" s="0" t="n">
        <v>127</v>
      </c>
      <c r="S653" s="0" t="n">
        <v>67</v>
      </c>
      <c r="T653" s="2" t="n">
        <v>107.888888888889</v>
      </c>
      <c r="U653" s="2" t="n">
        <v>30.3545497876423</v>
      </c>
    </row>
    <row r="654" customFormat="false" ht="13.5" hidden="false" customHeight="false" outlineLevel="0" collapsed="false">
      <c r="A654" s="0" t="s">
        <v>673</v>
      </c>
      <c r="B654" s="0" t="n">
        <v>25</v>
      </c>
      <c r="C654" s="0" t="n">
        <v>4</v>
      </c>
      <c r="D654" s="0" t="n">
        <v>15</v>
      </c>
      <c r="E654" s="0" t="n">
        <v>25</v>
      </c>
      <c r="F654" s="0" t="n">
        <v>12</v>
      </c>
      <c r="G654" s="0" t="n">
        <v>25</v>
      </c>
      <c r="H654" s="0" t="n">
        <v>19</v>
      </c>
      <c r="I654" s="0" t="n">
        <v>21</v>
      </c>
      <c r="J654" s="0" t="n">
        <v>20</v>
      </c>
      <c r="K654" s="0" t="n">
        <v>20</v>
      </c>
      <c r="L654" s="0" t="n">
        <v>3</v>
      </c>
      <c r="M654" s="0" t="n">
        <v>14</v>
      </c>
      <c r="N654" s="0" t="n">
        <v>18</v>
      </c>
      <c r="O654" s="0" t="n">
        <v>24</v>
      </c>
      <c r="P654" s="0" t="n">
        <v>74</v>
      </c>
      <c r="Q654" s="0" t="n">
        <v>30</v>
      </c>
      <c r="R654" s="0" t="n">
        <v>33</v>
      </c>
      <c r="S654" s="0" t="n">
        <v>37</v>
      </c>
      <c r="T654" s="2" t="n">
        <v>23.6666666666667</v>
      </c>
      <c r="U654" s="2" t="n">
        <v>14.9705593435524</v>
      </c>
    </row>
    <row r="655" customFormat="false" ht="13.5" hidden="false" customHeight="false" outlineLevel="0" collapsed="false">
      <c r="A655" s="0" t="s">
        <v>674</v>
      </c>
      <c r="B655" s="0" t="n">
        <v>1</v>
      </c>
      <c r="C655" s="0" t="n">
        <v>3</v>
      </c>
      <c r="D655" s="0" t="n">
        <v>2</v>
      </c>
      <c r="E655" s="0" t="n">
        <v>10</v>
      </c>
      <c r="F655" s="0" t="n">
        <v>13</v>
      </c>
      <c r="G655" s="0" t="n">
        <v>5</v>
      </c>
      <c r="H655" s="0" t="n">
        <v>1</v>
      </c>
      <c r="I655" s="0" t="n">
        <v>5</v>
      </c>
      <c r="J655" s="0" t="n">
        <v>3</v>
      </c>
      <c r="K655" s="0" t="n">
        <v>11</v>
      </c>
      <c r="L655" s="0" t="n">
        <v>2</v>
      </c>
      <c r="M655" s="0" t="n">
        <v>1</v>
      </c>
      <c r="N655" s="0" t="n">
        <v>4</v>
      </c>
      <c r="O655" s="0" t="n">
        <v>30</v>
      </c>
      <c r="P655" s="0" t="n">
        <v>51</v>
      </c>
      <c r="Q655" s="0" t="n">
        <v>4</v>
      </c>
      <c r="R655" s="0" t="n">
        <v>16</v>
      </c>
      <c r="S655" s="0" t="n">
        <v>6</v>
      </c>
      <c r="T655" s="2" t="n">
        <v>10</v>
      </c>
      <c r="U655" s="2" t="n">
        <v>13.8521605874743</v>
      </c>
    </row>
    <row r="656" customFormat="false" ht="13.5" hidden="false" customHeight="false" outlineLevel="0" collapsed="false">
      <c r="A656" s="0" t="s">
        <v>675</v>
      </c>
      <c r="B656" s="0" t="n">
        <v>4</v>
      </c>
      <c r="C656" s="0" t="n">
        <v>20</v>
      </c>
      <c r="D656" s="0" t="n">
        <v>24</v>
      </c>
      <c r="E656" s="0" t="n">
        <v>13</v>
      </c>
      <c r="F656" s="0" t="n">
        <v>41</v>
      </c>
      <c r="G656" s="0" t="n">
        <v>18</v>
      </c>
      <c r="H656" s="0" t="n">
        <v>26</v>
      </c>
      <c r="I656" s="0" t="n">
        <v>33</v>
      </c>
      <c r="J656" s="0" t="n">
        <v>29</v>
      </c>
      <c r="K656" s="0" t="n">
        <v>41</v>
      </c>
      <c r="L656" s="0" t="n">
        <v>16</v>
      </c>
      <c r="M656" s="0" t="n">
        <v>25</v>
      </c>
      <c r="N656" s="0" t="n">
        <v>14</v>
      </c>
      <c r="O656" s="0" t="n">
        <v>9</v>
      </c>
      <c r="P656" s="0" t="n">
        <v>17</v>
      </c>
      <c r="Q656" s="0" t="n">
        <v>7</v>
      </c>
      <c r="R656" s="0" t="n">
        <v>9</v>
      </c>
      <c r="S656" s="0" t="n">
        <v>7</v>
      </c>
      <c r="T656" s="2" t="n">
        <v>20.8888888888889</v>
      </c>
      <c r="U656" s="2" t="n">
        <v>12.5786415094088</v>
      </c>
    </row>
    <row r="657" customFormat="false" ht="13.5" hidden="false" customHeight="false" outlineLevel="0" collapsed="false">
      <c r="A657" s="0" t="s">
        <v>676</v>
      </c>
      <c r="B657" s="0" t="n">
        <v>17</v>
      </c>
      <c r="C657" s="0" t="n">
        <v>39</v>
      </c>
      <c r="D657" s="0" t="n">
        <v>40</v>
      </c>
      <c r="E657" s="0" t="n">
        <v>33</v>
      </c>
      <c r="F657" s="0" t="n">
        <v>89</v>
      </c>
      <c r="G657" s="0" t="n">
        <v>43</v>
      </c>
      <c r="H657" s="0" t="n">
        <v>61</v>
      </c>
      <c r="I657" s="0" t="n">
        <v>83</v>
      </c>
      <c r="J657" s="0" t="n">
        <v>43</v>
      </c>
      <c r="K657" s="0" t="n">
        <v>57</v>
      </c>
      <c r="L657" s="0" t="n">
        <v>10</v>
      </c>
      <c r="M657" s="0" t="n">
        <v>45</v>
      </c>
      <c r="N657" s="0" t="n">
        <v>37</v>
      </c>
      <c r="O657" s="0" t="n">
        <v>49</v>
      </c>
      <c r="P657" s="0" t="n">
        <v>96</v>
      </c>
      <c r="Q657" s="0" t="n">
        <v>49</v>
      </c>
      <c r="R657" s="0" t="n">
        <v>54</v>
      </c>
      <c r="S657" s="0" t="n">
        <v>37</v>
      </c>
      <c r="T657" s="2" t="n">
        <v>49.1111111111111</v>
      </c>
      <c r="U657" s="2" t="n">
        <v>23.6043089009784</v>
      </c>
    </row>
    <row r="658" customFormat="false" ht="13.5" hidden="false" customHeight="false" outlineLevel="0" collapsed="false">
      <c r="A658" s="0" t="s">
        <v>677</v>
      </c>
      <c r="B658" s="0" t="n">
        <v>154</v>
      </c>
      <c r="C658" s="0" t="n">
        <v>143</v>
      </c>
      <c r="D658" s="0" t="n">
        <v>172</v>
      </c>
      <c r="E658" s="0" t="n">
        <v>383</v>
      </c>
      <c r="F658" s="0" t="n">
        <v>488</v>
      </c>
      <c r="G658" s="0" t="n">
        <v>339</v>
      </c>
      <c r="H658" s="0" t="n">
        <v>284</v>
      </c>
      <c r="I658" s="0" t="n">
        <v>378</v>
      </c>
      <c r="J658" s="0" t="n">
        <v>271</v>
      </c>
      <c r="K658" s="0" t="n">
        <v>378</v>
      </c>
      <c r="L658" s="0" t="n">
        <v>197</v>
      </c>
      <c r="M658" s="0" t="n">
        <v>340</v>
      </c>
      <c r="N658" s="0" t="n">
        <v>226</v>
      </c>
      <c r="O658" s="0" t="n">
        <v>208</v>
      </c>
      <c r="P658" s="0" t="n">
        <v>324</v>
      </c>
      <c r="Q658" s="0" t="n">
        <v>342</v>
      </c>
      <c r="R658" s="0" t="n">
        <v>341</v>
      </c>
      <c r="S658" s="0" t="n">
        <v>176</v>
      </c>
      <c r="T658" s="2" t="n">
        <v>285.277777777778</v>
      </c>
      <c r="U658" s="2" t="n">
        <v>98.2929627997229</v>
      </c>
    </row>
    <row r="659" customFormat="false" ht="13.5" hidden="false" customHeight="false" outlineLevel="0" collapsed="false">
      <c r="A659" s="0" t="s">
        <v>678</v>
      </c>
      <c r="B659" s="0" t="n">
        <v>32</v>
      </c>
      <c r="C659" s="0" t="n">
        <v>42</v>
      </c>
      <c r="D659" s="0" t="n">
        <v>54</v>
      </c>
      <c r="E659" s="0" t="n">
        <v>86</v>
      </c>
      <c r="F659" s="0" t="n">
        <v>89</v>
      </c>
      <c r="G659" s="0" t="n">
        <v>78</v>
      </c>
      <c r="H659" s="0" t="n">
        <v>58</v>
      </c>
      <c r="I659" s="0" t="n">
        <v>98</v>
      </c>
      <c r="J659" s="0" t="n">
        <v>61</v>
      </c>
      <c r="K659" s="0" t="n">
        <v>79</v>
      </c>
      <c r="L659" s="0" t="n">
        <v>41</v>
      </c>
      <c r="M659" s="0" t="n">
        <v>67</v>
      </c>
      <c r="N659" s="0" t="n">
        <v>45</v>
      </c>
      <c r="O659" s="0" t="n">
        <v>49</v>
      </c>
      <c r="P659" s="0" t="n">
        <v>89</v>
      </c>
      <c r="Q659" s="0" t="n">
        <v>56</v>
      </c>
      <c r="R659" s="0" t="n">
        <v>88</v>
      </c>
      <c r="S659" s="0" t="n">
        <v>55</v>
      </c>
      <c r="T659" s="2" t="n">
        <v>64.1666666666667</v>
      </c>
      <c r="U659" s="2" t="n">
        <v>22.1153393664695</v>
      </c>
    </row>
    <row r="660" customFormat="false" ht="13.5" hidden="false" customHeight="false" outlineLevel="0" collapsed="false">
      <c r="A660" s="0" t="s">
        <v>679</v>
      </c>
      <c r="B660" s="0" t="n">
        <v>6</v>
      </c>
      <c r="C660" s="0" t="n">
        <v>10</v>
      </c>
      <c r="D660" s="0" t="n">
        <v>7</v>
      </c>
      <c r="E660" s="0" t="n">
        <v>13</v>
      </c>
      <c r="F660" s="0" t="n">
        <v>18</v>
      </c>
      <c r="G660" s="0" t="n">
        <v>22</v>
      </c>
      <c r="H660" s="0" t="n">
        <v>15</v>
      </c>
      <c r="I660" s="0" t="n">
        <v>9</v>
      </c>
      <c r="J660" s="0" t="n">
        <v>12</v>
      </c>
      <c r="K660" s="0" t="n">
        <v>12</v>
      </c>
      <c r="L660" s="0" t="n">
        <v>3</v>
      </c>
      <c r="M660" s="0" t="n">
        <v>7</v>
      </c>
      <c r="N660" s="0" t="n">
        <v>5</v>
      </c>
      <c r="O660" s="0" t="n">
        <v>9</v>
      </c>
      <c r="P660" s="0" t="n">
        <v>21</v>
      </c>
      <c r="Q660" s="0" t="n">
        <v>16</v>
      </c>
      <c r="R660" s="0" t="n">
        <v>22</v>
      </c>
      <c r="S660" s="0" t="n">
        <v>16</v>
      </c>
      <c r="T660" s="2" t="n">
        <v>12.8333333333333</v>
      </c>
      <c r="U660" s="2" t="n">
        <v>6.501131123301</v>
      </c>
    </row>
    <row r="661" customFormat="false" ht="13.5" hidden="false" customHeight="false" outlineLevel="0" collapsed="false">
      <c r="A661" s="0" t="s">
        <v>680</v>
      </c>
      <c r="B661" s="0" t="n">
        <v>81</v>
      </c>
      <c r="C661" s="0" t="n">
        <v>75</v>
      </c>
      <c r="D661" s="0" t="n">
        <v>121</v>
      </c>
      <c r="E661" s="0" t="n">
        <v>70</v>
      </c>
      <c r="F661" s="0" t="n">
        <v>182</v>
      </c>
      <c r="G661" s="0" t="n">
        <v>120</v>
      </c>
      <c r="H661" s="0" t="n">
        <v>123</v>
      </c>
      <c r="I661" s="0" t="n">
        <v>129</v>
      </c>
      <c r="J661" s="0" t="n">
        <v>110</v>
      </c>
      <c r="K661" s="0" t="n">
        <v>193</v>
      </c>
      <c r="L661" s="0" t="n">
        <v>90</v>
      </c>
      <c r="M661" s="0" t="n">
        <v>136</v>
      </c>
      <c r="N661" s="0" t="n">
        <v>108</v>
      </c>
      <c r="O661" s="0" t="n">
        <v>60</v>
      </c>
      <c r="P661" s="0" t="n">
        <v>121</v>
      </c>
      <c r="Q661" s="0" t="n">
        <v>72</v>
      </c>
      <c r="R661" s="0" t="n">
        <v>60</v>
      </c>
      <c r="S661" s="0" t="n">
        <v>73</v>
      </c>
      <c r="T661" s="2" t="n">
        <v>106.333333333333</v>
      </c>
      <c r="U661" s="2" t="n">
        <v>38.5868005472155</v>
      </c>
    </row>
    <row r="662" customFormat="false" ht="13.5" hidden="false" customHeight="false" outlineLevel="0" collapsed="false">
      <c r="A662" s="0" t="s">
        <v>681</v>
      </c>
      <c r="B662" s="0" t="n">
        <v>43</v>
      </c>
      <c r="C662" s="0" t="n">
        <v>84</v>
      </c>
      <c r="D662" s="0" t="n">
        <v>193</v>
      </c>
      <c r="E662" s="0" t="n">
        <v>67</v>
      </c>
      <c r="F662" s="0" t="n">
        <v>149</v>
      </c>
      <c r="G662" s="0" t="n">
        <v>101</v>
      </c>
      <c r="H662" s="0" t="n">
        <v>144</v>
      </c>
      <c r="I662" s="0" t="n">
        <v>164</v>
      </c>
      <c r="J662" s="0" t="n">
        <v>114</v>
      </c>
      <c r="K662" s="0" t="n">
        <v>226</v>
      </c>
      <c r="L662" s="0" t="n">
        <v>98</v>
      </c>
      <c r="M662" s="0" t="n">
        <v>139</v>
      </c>
      <c r="N662" s="0" t="n">
        <v>143</v>
      </c>
      <c r="O662" s="0" t="n">
        <v>54</v>
      </c>
      <c r="P662" s="0" t="n">
        <v>108</v>
      </c>
      <c r="Q662" s="0" t="n">
        <v>24</v>
      </c>
      <c r="R662" s="0" t="n">
        <v>11</v>
      </c>
      <c r="S662" s="0" t="n">
        <v>45</v>
      </c>
      <c r="T662" s="2" t="n">
        <v>104.833333333333</v>
      </c>
      <c r="U662" s="2" t="n">
        <v>59.0714920792643</v>
      </c>
    </row>
    <row r="663" customFormat="false" ht="13.5" hidden="false" customHeight="false" outlineLevel="0" collapsed="false">
      <c r="A663" s="0" t="s">
        <v>682</v>
      </c>
      <c r="B663" s="0" t="n">
        <v>117</v>
      </c>
      <c r="C663" s="0" t="n">
        <v>141</v>
      </c>
      <c r="D663" s="0" t="n">
        <v>199</v>
      </c>
      <c r="E663" s="0" t="n">
        <v>99</v>
      </c>
      <c r="F663" s="0" t="n">
        <v>233</v>
      </c>
      <c r="G663" s="0" t="n">
        <v>244</v>
      </c>
      <c r="H663" s="0" t="n">
        <v>166</v>
      </c>
      <c r="I663" s="0" t="n">
        <v>214</v>
      </c>
      <c r="J663" s="0" t="n">
        <v>140</v>
      </c>
      <c r="K663" s="0" t="n">
        <v>226</v>
      </c>
      <c r="L663" s="0" t="n">
        <v>119</v>
      </c>
      <c r="M663" s="0" t="n">
        <v>173</v>
      </c>
      <c r="N663" s="0" t="n">
        <v>226</v>
      </c>
      <c r="O663" s="0" t="n">
        <v>155</v>
      </c>
      <c r="P663" s="0" t="n">
        <v>258</v>
      </c>
      <c r="Q663" s="0" t="n">
        <v>99</v>
      </c>
      <c r="R663" s="0" t="n">
        <v>75</v>
      </c>
      <c r="S663" s="0" t="n">
        <v>111</v>
      </c>
      <c r="T663" s="2" t="n">
        <v>168.666666666667</v>
      </c>
      <c r="U663" s="2" t="n">
        <v>59.7061431463444</v>
      </c>
    </row>
    <row r="664" customFormat="false" ht="13.5" hidden="false" customHeight="false" outlineLevel="0" collapsed="false">
      <c r="A664" s="0" t="s">
        <v>683</v>
      </c>
      <c r="B664" s="0" t="n">
        <v>103</v>
      </c>
      <c r="C664" s="0" t="n">
        <v>104</v>
      </c>
      <c r="D664" s="0" t="n">
        <v>102</v>
      </c>
      <c r="E664" s="0" t="n">
        <v>101</v>
      </c>
      <c r="F664" s="0" t="n">
        <v>209</v>
      </c>
      <c r="G664" s="0" t="n">
        <v>165</v>
      </c>
      <c r="H664" s="0" t="n">
        <v>136</v>
      </c>
      <c r="I664" s="0" t="n">
        <v>152</v>
      </c>
      <c r="J664" s="0" t="n">
        <v>140</v>
      </c>
      <c r="K664" s="0" t="n">
        <v>149</v>
      </c>
      <c r="L664" s="0" t="n">
        <v>99</v>
      </c>
      <c r="M664" s="0" t="n">
        <v>154</v>
      </c>
      <c r="N664" s="0" t="n">
        <v>148</v>
      </c>
      <c r="O664" s="0" t="n">
        <v>93</v>
      </c>
      <c r="P664" s="0" t="n">
        <v>165</v>
      </c>
      <c r="Q664" s="0" t="n">
        <v>91</v>
      </c>
      <c r="R664" s="0" t="n">
        <v>151</v>
      </c>
      <c r="S664" s="0" t="n">
        <v>121</v>
      </c>
      <c r="T664" s="2" t="n">
        <v>131.277777777778</v>
      </c>
      <c r="U664" s="2" t="n">
        <v>32.8451009070572</v>
      </c>
    </row>
    <row r="665" customFormat="false" ht="13.5" hidden="false" customHeight="false" outlineLevel="0" collapsed="false">
      <c r="A665" s="0" t="s">
        <v>684</v>
      </c>
      <c r="B665" s="0" t="n">
        <v>18</v>
      </c>
      <c r="C665" s="0" t="n">
        <v>19</v>
      </c>
      <c r="D665" s="0" t="n">
        <v>15</v>
      </c>
      <c r="E665" s="0" t="n">
        <v>17</v>
      </c>
      <c r="F665" s="0" t="n">
        <v>30</v>
      </c>
      <c r="G665" s="0" t="n">
        <v>27</v>
      </c>
      <c r="H665" s="0" t="n">
        <v>11</v>
      </c>
      <c r="I665" s="0" t="n">
        <v>35</v>
      </c>
      <c r="J665" s="0" t="n">
        <v>19</v>
      </c>
      <c r="K665" s="0" t="n">
        <v>31</v>
      </c>
      <c r="L665" s="0" t="n">
        <v>11</v>
      </c>
      <c r="M665" s="0" t="n">
        <v>26</v>
      </c>
      <c r="N665" s="0" t="n">
        <v>20</v>
      </c>
      <c r="O665" s="0" t="n">
        <v>23</v>
      </c>
      <c r="P665" s="0" t="n">
        <v>28</v>
      </c>
      <c r="Q665" s="0" t="n">
        <v>9</v>
      </c>
      <c r="R665" s="0" t="n">
        <v>25</v>
      </c>
      <c r="S665" s="0" t="n">
        <v>17</v>
      </c>
      <c r="T665" s="2" t="n">
        <v>20.7222222222222</v>
      </c>
      <c r="U665" s="2" t="n">
        <v>7.16039397170752</v>
      </c>
    </row>
    <row r="666" customFormat="false" ht="13.5" hidden="false" customHeight="false" outlineLevel="0" collapsed="false">
      <c r="A666" s="0" t="s">
        <v>685</v>
      </c>
      <c r="B666" s="0" t="n">
        <v>39</v>
      </c>
      <c r="C666" s="0" t="n">
        <v>41</v>
      </c>
      <c r="D666" s="0" t="n">
        <v>48</v>
      </c>
      <c r="E666" s="0" t="n">
        <v>48</v>
      </c>
      <c r="F666" s="0" t="n">
        <v>83</v>
      </c>
      <c r="G666" s="0" t="n">
        <v>79</v>
      </c>
      <c r="H666" s="0" t="n">
        <v>63</v>
      </c>
      <c r="I666" s="0" t="n">
        <v>57</v>
      </c>
      <c r="J666" s="0" t="n">
        <v>51</v>
      </c>
      <c r="K666" s="0" t="n">
        <v>52</v>
      </c>
      <c r="L666" s="0" t="n">
        <v>39</v>
      </c>
      <c r="M666" s="0" t="n">
        <v>60</v>
      </c>
      <c r="N666" s="0" t="n">
        <v>46</v>
      </c>
      <c r="O666" s="0" t="n">
        <v>45</v>
      </c>
      <c r="P666" s="0" t="n">
        <v>68</v>
      </c>
      <c r="Q666" s="0" t="n">
        <v>56</v>
      </c>
      <c r="R666" s="0" t="n">
        <v>96</v>
      </c>
      <c r="S666" s="0" t="n">
        <v>51</v>
      </c>
      <c r="T666" s="2" t="n">
        <v>56.7777777777778</v>
      </c>
      <c r="U666" s="2" t="n">
        <v>15.0823447839852</v>
      </c>
    </row>
    <row r="667" customFormat="false" ht="13.5" hidden="false" customHeight="false" outlineLevel="0" collapsed="false">
      <c r="A667" s="0" t="s">
        <v>686</v>
      </c>
      <c r="B667" s="0" t="n">
        <v>84</v>
      </c>
      <c r="C667" s="0" t="n">
        <v>131</v>
      </c>
      <c r="D667" s="0" t="n">
        <v>92</v>
      </c>
      <c r="E667" s="0" t="n">
        <v>121</v>
      </c>
      <c r="F667" s="0" t="n">
        <v>171</v>
      </c>
      <c r="G667" s="0" t="n">
        <v>140</v>
      </c>
      <c r="H667" s="0" t="n">
        <v>137</v>
      </c>
      <c r="I667" s="0" t="n">
        <v>161</v>
      </c>
      <c r="J667" s="0" t="n">
        <v>125</v>
      </c>
      <c r="K667" s="0" t="n">
        <v>172</v>
      </c>
      <c r="L667" s="0" t="n">
        <v>96</v>
      </c>
      <c r="M667" s="0" t="n">
        <v>145</v>
      </c>
      <c r="N667" s="0" t="n">
        <v>108</v>
      </c>
      <c r="O667" s="0" t="n">
        <v>87</v>
      </c>
      <c r="P667" s="0" t="n">
        <v>141</v>
      </c>
      <c r="Q667" s="0" t="n">
        <v>141</v>
      </c>
      <c r="R667" s="0" t="n">
        <v>163</v>
      </c>
      <c r="S667" s="0" t="n">
        <v>108</v>
      </c>
      <c r="T667" s="2" t="n">
        <v>86.8888888888889</v>
      </c>
      <c r="U667" s="2" t="n">
        <v>17.7428987912443</v>
      </c>
    </row>
    <row r="668" customFormat="false" ht="13.5" hidden="false" customHeight="false" outlineLevel="0" collapsed="false">
      <c r="A668" s="0" t="s">
        <v>687</v>
      </c>
      <c r="B668" s="0" t="n">
        <v>99</v>
      </c>
      <c r="C668" s="0" t="n">
        <v>122</v>
      </c>
      <c r="D668" s="0" t="n">
        <v>123</v>
      </c>
      <c r="E668" s="0" t="n">
        <v>201</v>
      </c>
      <c r="F668" s="0" t="n">
        <v>261</v>
      </c>
      <c r="G668" s="0" t="n">
        <v>185</v>
      </c>
      <c r="H668" s="0" t="n">
        <v>169</v>
      </c>
      <c r="I668" s="0" t="n">
        <v>188</v>
      </c>
      <c r="J668" s="0" t="n">
        <v>153</v>
      </c>
      <c r="K668" s="0" t="n">
        <v>240</v>
      </c>
      <c r="L668" s="0" t="n">
        <v>105</v>
      </c>
      <c r="M668" s="0" t="n">
        <v>177</v>
      </c>
      <c r="N668" s="0" t="n">
        <v>139</v>
      </c>
      <c r="O668" s="0" t="n">
        <v>174</v>
      </c>
      <c r="P668" s="0" t="n">
        <v>238</v>
      </c>
      <c r="Q668" s="0" t="n">
        <v>194</v>
      </c>
      <c r="R668" s="0" t="n">
        <v>281</v>
      </c>
      <c r="S668" s="0" t="n">
        <v>156</v>
      </c>
      <c r="T668" s="2" t="n">
        <v>179.166666666667</v>
      </c>
      <c r="U668" s="2" t="n">
        <v>52.0579428307027</v>
      </c>
    </row>
    <row r="669" customFormat="false" ht="13.5" hidden="false" customHeight="false" outlineLevel="0" collapsed="false">
      <c r="A669" s="0" t="s">
        <v>688</v>
      </c>
      <c r="B669" s="0" t="n">
        <v>639</v>
      </c>
      <c r="C669" s="0" t="n">
        <v>893</v>
      </c>
      <c r="D669" s="0" t="n">
        <v>891</v>
      </c>
      <c r="E669" s="0" t="n">
        <v>1735</v>
      </c>
      <c r="F669" s="0" t="n">
        <v>1765</v>
      </c>
      <c r="G669" s="0" t="n">
        <v>1320</v>
      </c>
      <c r="H669" s="0" t="n">
        <v>1407</v>
      </c>
      <c r="I669" s="0" t="n">
        <v>1532</v>
      </c>
      <c r="J669" s="0" t="n">
        <v>1206</v>
      </c>
      <c r="K669" s="0" t="n">
        <v>1297</v>
      </c>
      <c r="L669" s="0" t="n">
        <v>855</v>
      </c>
      <c r="M669" s="0" t="n">
        <v>1003</v>
      </c>
      <c r="N669" s="0" t="n">
        <v>1084</v>
      </c>
      <c r="O669" s="0" t="n">
        <v>943</v>
      </c>
      <c r="P669" s="0" t="n">
        <v>1714</v>
      </c>
      <c r="Q669" s="0" t="n">
        <v>1405</v>
      </c>
      <c r="R669" s="0" t="n">
        <v>1656</v>
      </c>
      <c r="S669" s="0" t="n">
        <v>866</v>
      </c>
      <c r="T669" s="2" t="n">
        <v>1232.33333333333</v>
      </c>
      <c r="U669" s="2" t="n">
        <v>344.558711807368</v>
      </c>
    </row>
    <row r="670" customFormat="false" ht="13.5" hidden="false" customHeight="false" outlineLevel="0" collapsed="false">
      <c r="A670" s="0" t="s">
        <v>689</v>
      </c>
      <c r="B670" s="0" t="n">
        <v>139</v>
      </c>
      <c r="C670" s="0" t="n">
        <v>85</v>
      </c>
      <c r="D670" s="0" t="n">
        <v>122</v>
      </c>
      <c r="E670" s="0" t="n">
        <v>247</v>
      </c>
      <c r="F670" s="0" t="n">
        <v>265</v>
      </c>
      <c r="G670" s="0" t="n">
        <v>185</v>
      </c>
      <c r="H670" s="0" t="n">
        <v>147</v>
      </c>
      <c r="I670" s="0" t="n">
        <v>143</v>
      </c>
      <c r="J670" s="0" t="n">
        <v>169</v>
      </c>
      <c r="K670" s="0" t="n">
        <v>177</v>
      </c>
      <c r="L670" s="0" t="n">
        <v>72</v>
      </c>
      <c r="M670" s="0" t="n">
        <v>132</v>
      </c>
      <c r="N670" s="0" t="n">
        <v>116</v>
      </c>
      <c r="O670" s="0" t="n">
        <v>125</v>
      </c>
      <c r="P670" s="0" t="n">
        <v>385</v>
      </c>
      <c r="Q670" s="0" t="n">
        <v>308</v>
      </c>
      <c r="R670" s="0" t="n">
        <v>389</v>
      </c>
      <c r="S670" s="0" t="n">
        <v>216</v>
      </c>
      <c r="T670" s="2" t="n">
        <v>191.5</v>
      </c>
      <c r="U670" s="2" t="n">
        <v>91.8517027284614</v>
      </c>
    </row>
    <row r="671" customFormat="false" ht="13.5" hidden="false" customHeight="false" outlineLevel="0" collapsed="false">
      <c r="A671" s="0" t="s">
        <v>690</v>
      </c>
      <c r="B671" s="0" t="n">
        <v>147</v>
      </c>
      <c r="C671" s="0" t="n">
        <v>177</v>
      </c>
      <c r="D671" s="0" t="n">
        <v>151</v>
      </c>
      <c r="E671" s="0" t="n">
        <v>161</v>
      </c>
      <c r="F671" s="0" t="n">
        <v>306</v>
      </c>
      <c r="G671" s="0" t="n">
        <v>213</v>
      </c>
      <c r="H671" s="0" t="n">
        <v>238</v>
      </c>
      <c r="I671" s="0" t="n">
        <v>194</v>
      </c>
      <c r="J671" s="0" t="n">
        <v>191</v>
      </c>
      <c r="K671" s="0" t="n">
        <v>245</v>
      </c>
      <c r="L671" s="0" t="n">
        <v>154</v>
      </c>
      <c r="M671" s="0" t="n">
        <v>236</v>
      </c>
      <c r="N671" s="0" t="n">
        <v>169</v>
      </c>
      <c r="O671" s="0" t="n">
        <v>227</v>
      </c>
      <c r="P671" s="0" t="n">
        <v>214</v>
      </c>
      <c r="Q671" s="0" t="n">
        <v>183</v>
      </c>
      <c r="R671" s="0" t="n">
        <v>185</v>
      </c>
      <c r="S671" s="0" t="n">
        <v>115</v>
      </c>
      <c r="T671" s="2" t="n">
        <v>194</v>
      </c>
      <c r="U671" s="2" t="n">
        <v>45.3924067244214</v>
      </c>
    </row>
    <row r="672" customFormat="false" ht="13.5" hidden="false" customHeight="false" outlineLevel="0" collapsed="false">
      <c r="A672" s="0" t="s">
        <v>691</v>
      </c>
      <c r="B672" s="0" t="n">
        <v>44</v>
      </c>
      <c r="C672" s="0" t="n">
        <v>60</v>
      </c>
      <c r="D672" s="0" t="n">
        <v>52</v>
      </c>
      <c r="E672" s="0" t="n">
        <v>92</v>
      </c>
      <c r="F672" s="0" t="n">
        <v>122</v>
      </c>
      <c r="G672" s="0" t="n">
        <v>79</v>
      </c>
      <c r="H672" s="0" t="n">
        <v>84</v>
      </c>
      <c r="I672" s="0" t="n">
        <v>76</v>
      </c>
      <c r="J672" s="0" t="n">
        <v>81</v>
      </c>
      <c r="K672" s="0" t="n">
        <v>79</v>
      </c>
      <c r="L672" s="0" t="n">
        <v>41</v>
      </c>
      <c r="M672" s="0" t="n">
        <v>64</v>
      </c>
      <c r="N672" s="0" t="n">
        <v>47</v>
      </c>
      <c r="O672" s="0" t="n">
        <v>60</v>
      </c>
      <c r="P672" s="0" t="n">
        <v>98</v>
      </c>
      <c r="Q672" s="0" t="n">
        <v>47</v>
      </c>
      <c r="R672" s="0" t="n">
        <v>86</v>
      </c>
      <c r="S672" s="0" t="n">
        <v>49</v>
      </c>
      <c r="T672" s="2" t="n">
        <v>69.2777777777778</v>
      </c>
      <c r="U672" s="2" t="n">
        <v>20.964411175793</v>
      </c>
    </row>
    <row r="673" customFormat="false" ht="13.5" hidden="false" customHeight="false" outlineLevel="0" collapsed="false">
      <c r="A673" s="0" t="s">
        <v>692</v>
      </c>
      <c r="B673" s="0" t="n">
        <v>4</v>
      </c>
      <c r="C673" s="0" t="n">
        <v>7</v>
      </c>
      <c r="D673" s="0" t="n">
        <v>7</v>
      </c>
      <c r="E673" s="0" t="n">
        <v>7</v>
      </c>
      <c r="F673" s="0" t="n">
        <v>10</v>
      </c>
      <c r="G673" s="0" t="n">
        <v>7</v>
      </c>
      <c r="H673" s="0" t="n">
        <v>14</v>
      </c>
      <c r="I673" s="0" t="n">
        <v>11</v>
      </c>
      <c r="J673" s="0" t="n">
        <v>4</v>
      </c>
      <c r="K673" s="0" t="n">
        <v>11</v>
      </c>
      <c r="L673" s="0" t="n">
        <v>20</v>
      </c>
      <c r="M673" s="0" t="n">
        <v>12</v>
      </c>
      <c r="N673" s="0" t="n">
        <v>16</v>
      </c>
      <c r="O673" s="0" t="n">
        <v>2</v>
      </c>
      <c r="P673" s="0" t="n">
        <v>12</v>
      </c>
      <c r="Q673" s="0" t="n">
        <v>13</v>
      </c>
      <c r="R673" s="0" t="n">
        <v>49</v>
      </c>
      <c r="S673" s="0" t="n">
        <v>37</v>
      </c>
      <c r="T673" s="2" t="n">
        <v>9.38888888888889</v>
      </c>
      <c r="U673" s="2" t="n">
        <v>9.312476696466</v>
      </c>
    </row>
    <row r="674" customFormat="false" ht="13.5" hidden="false" customHeight="false" outlineLevel="0" collapsed="false">
      <c r="A674" s="0" t="s">
        <v>693</v>
      </c>
      <c r="B674" s="0" t="n">
        <v>3</v>
      </c>
      <c r="C674" s="0" t="n">
        <v>4</v>
      </c>
      <c r="D674" s="0" t="n">
        <v>3</v>
      </c>
      <c r="E674" s="0" t="n">
        <v>1</v>
      </c>
      <c r="F674" s="0" t="n">
        <v>7</v>
      </c>
      <c r="G674" s="0" t="n">
        <v>2</v>
      </c>
      <c r="H674" s="0" t="n">
        <v>6</v>
      </c>
      <c r="I674" s="0" t="n">
        <v>2</v>
      </c>
      <c r="J674" s="0" t="n">
        <v>0</v>
      </c>
      <c r="K674" s="0" t="n">
        <v>9</v>
      </c>
      <c r="L674" s="0" t="n">
        <v>9</v>
      </c>
      <c r="M674" s="0" t="n">
        <v>7</v>
      </c>
      <c r="N674" s="0" t="n">
        <v>9</v>
      </c>
      <c r="O674" s="0" t="n">
        <v>3</v>
      </c>
      <c r="P674" s="0" t="n">
        <v>5</v>
      </c>
      <c r="Q674" s="0" t="n">
        <v>8</v>
      </c>
      <c r="R674" s="0" t="n">
        <v>28</v>
      </c>
      <c r="S674" s="0" t="n">
        <v>14</v>
      </c>
      <c r="T674" s="2" t="n">
        <v>4.44444444444444</v>
      </c>
      <c r="U674" s="2" t="n">
        <v>4.06161692262377</v>
      </c>
    </row>
    <row r="675" customFormat="false" ht="13.5" hidden="false" customHeight="false" outlineLevel="0" collapsed="false">
      <c r="A675" s="0" t="s">
        <v>694</v>
      </c>
      <c r="B675" s="0" t="n">
        <v>11</v>
      </c>
      <c r="C675" s="0" t="n">
        <v>35</v>
      </c>
      <c r="D675" s="0" t="n">
        <v>19</v>
      </c>
      <c r="E675" s="0" t="n">
        <v>7</v>
      </c>
      <c r="F675" s="0" t="n">
        <v>15</v>
      </c>
      <c r="G675" s="0" t="n">
        <v>9</v>
      </c>
      <c r="H675" s="0" t="n">
        <v>39</v>
      </c>
      <c r="I675" s="0" t="n">
        <v>18</v>
      </c>
      <c r="J675" s="0" t="n">
        <v>19</v>
      </c>
      <c r="K675" s="0" t="n">
        <v>12</v>
      </c>
      <c r="L675" s="0" t="n">
        <v>18</v>
      </c>
      <c r="M675" s="0" t="n">
        <v>27</v>
      </c>
      <c r="N675" s="0" t="n">
        <v>19</v>
      </c>
      <c r="O675" s="0" t="n">
        <v>10</v>
      </c>
      <c r="P675" s="0" t="n">
        <v>7</v>
      </c>
      <c r="Q675" s="0" t="n">
        <v>2</v>
      </c>
      <c r="R675" s="0" t="n">
        <v>1</v>
      </c>
      <c r="S675" s="0" t="n">
        <v>25</v>
      </c>
      <c r="T675" s="2" t="n">
        <v>16.6111111111111</v>
      </c>
      <c r="U675" s="2" t="n">
        <v>10.9013700644023</v>
      </c>
    </row>
    <row r="676" customFormat="false" ht="13.5" hidden="false" customHeight="false" outlineLevel="0" collapsed="false">
      <c r="A676" s="0" t="s">
        <v>695</v>
      </c>
      <c r="B676" s="0" t="n">
        <v>35</v>
      </c>
      <c r="C676" s="0" t="n">
        <v>43</v>
      </c>
      <c r="D676" s="0" t="n">
        <v>45</v>
      </c>
      <c r="E676" s="0" t="n">
        <v>66</v>
      </c>
      <c r="F676" s="0" t="n">
        <v>66</v>
      </c>
      <c r="G676" s="0" t="n">
        <v>53</v>
      </c>
      <c r="H676" s="0" t="n">
        <v>80</v>
      </c>
      <c r="I676" s="0" t="n">
        <v>87</v>
      </c>
      <c r="J676" s="0" t="n">
        <v>57</v>
      </c>
      <c r="K676" s="0" t="n">
        <v>76</v>
      </c>
      <c r="L676" s="0" t="n">
        <v>92</v>
      </c>
      <c r="M676" s="0" t="n">
        <v>59</v>
      </c>
      <c r="N676" s="0" t="n">
        <v>34</v>
      </c>
      <c r="O676" s="0" t="n">
        <v>114</v>
      </c>
      <c r="P676" s="0" t="n">
        <v>98</v>
      </c>
      <c r="Q676" s="0" t="n">
        <v>70</v>
      </c>
      <c r="R676" s="0" t="n">
        <v>82</v>
      </c>
      <c r="S676" s="0" t="n">
        <v>52</v>
      </c>
      <c r="T676" s="2" t="n">
        <v>66.6666666666667</v>
      </c>
      <c r="U676" s="2" t="n">
        <v>22.2472734614961</v>
      </c>
    </row>
    <row r="677" customFormat="false" ht="13.5" hidden="false" customHeight="false" outlineLevel="0" collapsed="false">
      <c r="A677" s="0" t="s">
        <v>696</v>
      </c>
      <c r="B677" s="0" t="n">
        <v>27</v>
      </c>
      <c r="C677" s="0" t="n">
        <v>32</v>
      </c>
      <c r="D677" s="0" t="n">
        <v>30</v>
      </c>
      <c r="E677" s="0" t="n">
        <v>12</v>
      </c>
      <c r="F677" s="0" t="n">
        <v>58</v>
      </c>
      <c r="G677" s="0" t="n">
        <v>39</v>
      </c>
      <c r="H677" s="0" t="n">
        <v>43</v>
      </c>
      <c r="I677" s="0" t="n">
        <v>49</v>
      </c>
      <c r="J677" s="0" t="n">
        <v>39</v>
      </c>
      <c r="K677" s="0" t="n">
        <v>47</v>
      </c>
      <c r="L677" s="0" t="n">
        <v>12</v>
      </c>
      <c r="M677" s="0" t="n">
        <v>39</v>
      </c>
      <c r="N677" s="0" t="n">
        <v>30</v>
      </c>
      <c r="O677" s="0" t="n">
        <v>25</v>
      </c>
      <c r="P677" s="0" t="n">
        <v>33</v>
      </c>
      <c r="Q677" s="0" t="n">
        <v>26</v>
      </c>
      <c r="R677" s="0" t="n">
        <v>25</v>
      </c>
      <c r="S677" s="0" t="n">
        <v>38</v>
      </c>
      <c r="T677" s="2" t="n">
        <v>32.5555555555556</v>
      </c>
      <c r="U677" s="2" t="n">
        <v>11.9912822364084</v>
      </c>
    </row>
    <row r="678" customFormat="false" ht="13.5" hidden="false" customHeight="false" outlineLevel="0" collapsed="false">
      <c r="A678" s="0" t="s">
        <v>697</v>
      </c>
      <c r="B678" s="0" t="n">
        <v>67</v>
      </c>
      <c r="C678" s="0" t="n">
        <v>62</v>
      </c>
      <c r="D678" s="0" t="n">
        <v>63</v>
      </c>
      <c r="E678" s="0" t="n">
        <v>87</v>
      </c>
      <c r="F678" s="0" t="n">
        <v>143</v>
      </c>
      <c r="G678" s="0" t="n">
        <v>111</v>
      </c>
      <c r="H678" s="0" t="n">
        <v>84</v>
      </c>
      <c r="I678" s="0" t="n">
        <v>85</v>
      </c>
      <c r="J678" s="0" t="n">
        <v>93</v>
      </c>
      <c r="K678" s="0" t="n">
        <v>101</v>
      </c>
      <c r="L678" s="0" t="n">
        <v>48</v>
      </c>
      <c r="M678" s="0" t="n">
        <v>90</v>
      </c>
      <c r="N678" s="0" t="n">
        <v>61</v>
      </c>
      <c r="O678" s="0" t="n">
        <v>74</v>
      </c>
      <c r="P678" s="0" t="n">
        <v>107</v>
      </c>
      <c r="Q678" s="0" t="n">
        <v>82</v>
      </c>
      <c r="R678" s="0" t="n">
        <v>95</v>
      </c>
      <c r="S678" s="0" t="n">
        <v>71</v>
      </c>
      <c r="T678" s="2" t="n">
        <v>83.6111111111111</v>
      </c>
      <c r="U678" s="2" t="n">
        <v>24.6460565725059</v>
      </c>
    </row>
    <row r="679" customFormat="false" ht="13.5" hidden="false" customHeight="false" outlineLevel="0" collapsed="false">
      <c r="A679" s="0" t="s">
        <v>698</v>
      </c>
      <c r="B679" s="0" t="n">
        <v>14</v>
      </c>
      <c r="C679" s="0" t="n">
        <v>23</v>
      </c>
      <c r="D679" s="0" t="n">
        <v>13</v>
      </c>
      <c r="E679" s="0" t="n">
        <v>28</v>
      </c>
      <c r="F679" s="0" t="n">
        <v>37</v>
      </c>
      <c r="G679" s="0" t="n">
        <v>38</v>
      </c>
      <c r="H679" s="0" t="n">
        <v>22</v>
      </c>
      <c r="I679" s="0" t="n">
        <v>37</v>
      </c>
      <c r="J679" s="0" t="n">
        <v>27</v>
      </c>
      <c r="K679" s="0" t="n">
        <v>34</v>
      </c>
      <c r="L679" s="0" t="n">
        <v>12</v>
      </c>
      <c r="M679" s="0" t="n">
        <v>23</v>
      </c>
      <c r="N679" s="0" t="n">
        <v>13</v>
      </c>
      <c r="O679" s="0" t="n">
        <v>22</v>
      </c>
      <c r="P679" s="0" t="n">
        <v>29</v>
      </c>
      <c r="Q679" s="0" t="n">
        <v>19</v>
      </c>
      <c r="R679" s="0" t="n">
        <v>22</v>
      </c>
      <c r="S679" s="0" t="n">
        <v>14</v>
      </c>
      <c r="T679" s="2" t="n">
        <v>23.6111111111111</v>
      </c>
      <c r="U679" s="2" t="n">
        <v>8.71198558369202</v>
      </c>
    </row>
    <row r="680" customFormat="false" ht="13.5" hidden="false" customHeight="false" outlineLevel="0" collapsed="false">
      <c r="A680" s="0" t="s">
        <v>699</v>
      </c>
      <c r="B680" s="0" t="n">
        <v>17</v>
      </c>
      <c r="C680" s="0" t="n">
        <v>10</v>
      </c>
      <c r="D680" s="0" t="n">
        <v>21</v>
      </c>
      <c r="E680" s="0" t="n">
        <v>17</v>
      </c>
      <c r="F680" s="0" t="n">
        <v>23</v>
      </c>
      <c r="G680" s="0" t="n">
        <v>9</v>
      </c>
      <c r="H680" s="0" t="n">
        <v>13</v>
      </c>
      <c r="I680" s="0" t="n">
        <v>15</v>
      </c>
      <c r="J680" s="0" t="n">
        <v>8</v>
      </c>
      <c r="K680" s="0" t="n">
        <v>31</v>
      </c>
      <c r="L680" s="0" t="n">
        <v>9</v>
      </c>
      <c r="M680" s="0" t="n">
        <v>26</v>
      </c>
      <c r="N680" s="0" t="n">
        <v>23</v>
      </c>
      <c r="O680" s="0" t="n">
        <v>6</v>
      </c>
      <c r="P680" s="0" t="n">
        <v>15</v>
      </c>
      <c r="Q680" s="0" t="n">
        <v>12</v>
      </c>
      <c r="R680" s="0" t="n">
        <v>5</v>
      </c>
      <c r="S680" s="0" t="n">
        <v>4</v>
      </c>
      <c r="T680" s="2" t="n">
        <v>14.8333333333333</v>
      </c>
      <c r="U680" s="2" t="n">
        <v>8.35428738116297</v>
      </c>
    </row>
    <row r="681" customFormat="false" ht="13.5" hidden="false" customHeight="false" outlineLevel="0" collapsed="false">
      <c r="A681" s="0" t="s">
        <v>700</v>
      </c>
      <c r="B681" s="0" t="n">
        <v>44</v>
      </c>
      <c r="C681" s="0" t="n">
        <v>65</v>
      </c>
      <c r="D681" s="0" t="n">
        <v>72</v>
      </c>
      <c r="E681" s="0" t="n">
        <v>87</v>
      </c>
      <c r="F681" s="0" t="n">
        <v>124</v>
      </c>
      <c r="G681" s="0" t="n">
        <v>93</v>
      </c>
      <c r="H681" s="0" t="n">
        <v>89</v>
      </c>
      <c r="I681" s="0" t="n">
        <v>84</v>
      </c>
      <c r="J681" s="0" t="n">
        <v>75</v>
      </c>
      <c r="K681" s="0" t="n">
        <v>75</v>
      </c>
      <c r="L681" s="0" t="n">
        <v>50</v>
      </c>
      <c r="M681" s="0" t="n">
        <v>86</v>
      </c>
      <c r="N681" s="0" t="n">
        <v>85</v>
      </c>
      <c r="O681" s="0" t="n">
        <v>53</v>
      </c>
      <c r="P681" s="0" t="n">
        <v>98</v>
      </c>
      <c r="Q681" s="0" t="n">
        <v>91</v>
      </c>
      <c r="R681" s="0" t="n">
        <v>122</v>
      </c>
      <c r="S681" s="0" t="n">
        <v>90</v>
      </c>
      <c r="T681" s="2" t="n">
        <v>83.2777777777778</v>
      </c>
      <c r="U681" s="2" t="n">
        <v>21.5319340284735</v>
      </c>
    </row>
    <row r="682" customFormat="false" ht="13.5" hidden="false" customHeight="false" outlineLevel="0" collapsed="false">
      <c r="A682" s="0" t="s">
        <v>701</v>
      </c>
      <c r="B682" s="0" t="n">
        <v>22</v>
      </c>
      <c r="C682" s="0" t="n">
        <v>21</v>
      </c>
      <c r="D682" s="0" t="n">
        <v>55</v>
      </c>
      <c r="E682" s="0" t="n">
        <v>16</v>
      </c>
      <c r="F682" s="0" t="n">
        <v>51</v>
      </c>
      <c r="G682" s="0" t="n">
        <v>37</v>
      </c>
      <c r="H682" s="0" t="n">
        <v>43</v>
      </c>
      <c r="I682" s="0" t="n">
        <v>49</v>
      </c>
      <c r="J682" s="0" t="n">
        <v>52</v>
      </c>
      <c r="K682" s="0" t="n">
        <v>99</v>
      </c>
      <c r="L682" s="0" t="n">
        <v>33</v>
      </c>
      <c r="M682" s="0" t="n">
        <v>76</v>
      </c>
      <c r="N682" s="0" t="n">
        <v>55</v>
      </c>
      <c r="O682" s="0" t="n">
        <v>6</v>
      </c>
      <c r="P682" s="0" t="n">
        <v>18</v>
      </c>
      <c r="Q682" s="0" t="n">
        <v>8</v>
      </c>
      <c r="R682" s="0" t="n">
        <v>19</v>
      </c>
      <c r="S682" s="0" t="n">
        <v>32</v>
      </c>
      <c r="T682" s="2" t="n">
        <v>39.5555555555556</v>
      </c>
      <c r="U682" s="2" t="n">
        <v>24.6915613644496</v>
      </c>
    </row>
    <row r="683" customFormat="false" ht="13.5" hidden="false" customHeight="false" outlineLevel="0" collapsed="false">
      <c r="A683" s="0" t="s">
        <v>702</v>
      </c>
      <c r="B683" s="0" t="n">
        <v>24</v>
      </c>
      <c r="C683" s="0" t="n">
        <v>42</v>
      </c>
      <c r="D683" s="0" t="n">
        <v>41</v>
      </c>
      <c r="E683" s="0" t="n">
        <v>69</v>
      </c>
      <c r="F683" s="0" t="n">
        <v>67</v>
      </c>
      <c r="G683" s="0" t="n">
        <v>52</v>
      </c>
      <c r="H683" s="0" t="n">
        <v>61</v>
      </c>
      <c r="I683" s="0" t="n">
        <v>62</v>
      </c>
      <c r="J683" s="0" t="n">
        <v>38</v>
      </c>
      <c r="K683" s="0" t="n">
        <v>61</v>
      </c>
      <c r="L683" s="0" t="n">
        <v>43</v>
      </c>
      <c r="M683" s="0" t="n">
        <v>41</v>
      </c>
      <c r="N683" s="0" t="n">
        <v>33</v>
      </c>
      <c r="O683" s="0" t="n">
        <v>27</v>
      </c>
      <c r="P683" s="0" t="n">
        <v>46</v>
      </c>
      <c r="Q683" s="0" t="n">
        <v>28</v>
      </c>
      <c r="R683" s="0" t="n">
        <v>75</v>
      </c>
      <c r="S683" s="0" t="n">
        <v>20</v>
      </c>
      <c r="T683" s="2" t="n">
        <v>30.6111111111111</v>
      </c>
      <c r="U683" s="2" t="n">
        <v>10.1988401237239</v>
      </c>
    </row>
    <row r="684" customFormat="false" ht="13.5" hidden="false" customHeight="false" outlineLevel="0" collapsed="false">
      <c r="A684" s="0" t="s">
        <v>703</v>
      </c>
      <c r="B684" s="0" t="n">
        <v>108</v>
      </c>
      <c r="C684" s="0" t="n">
        <v>96</v>
      </c>
      <c r="D684" s="0" t="n">
        <v>89</v>
      </c>
      <c r="E684" s="0" t="n">
        <v>206</v>
      </c>
      <c r="F684" s="0" t="n">
        <v>212</v>
      </c>
      <c r="G684" s="0" t="n">
        <v>174</v>
      </c>
      <c r="H684" s="0" t="n">
        <v>150</v>
      </c>
      <c r="I684" s="0" t="n">
        <v>189</v>
      </c>
      <c r="J684" s="0" t="n">
        <v>109</v>
      </c>
      <c r="K684" s="0" t="n">
        <v>197</v>
      </c>
      <c r="L684" s="0" t="n">
        <v>55</v>
      </c>
      <c r="M684" s="0" t="n">
        <v>150</v>
      </c>
      <c r="N684" s="0" t="n">
        <v>112</v>
      </c>
      <c r="O684" s="0" t="n">
        <v>128</v>
      </c>
      <c r="P684" s="0" t="n">
        <v>289</v>
      </c>
      <c r="Q684" s="0" t="n">
        <v>200</v>
      </c>
      <c r="R684" s="0" t="n">
        <v>400</v>
      </c>
      <c r="S684" s="0" t="n">
        <v>183</v>
      </c>
      <c r="T684" s="2" t="n">
        <v>172.5</v>
      </c>
      <c r="U684" s="2" t="n">
        <v>80.1177442341986</v>
      </c>
    </row>
    <row r="685" customFormat="false" ht="13.5" hidden="false" customHeight="false" outlineLevel="0" collapsed="false">
      <c r="A685" s="0" t="s">
        <v>704</v>
      </c>
      <c r="B685" s="0" t="n">
        <v>199</v>
      </c>
      <c r="C685" s="0" t="n">
        <v>158</v>
      </c>
      <c r="D685" s="0" t="n">
        <v>139</v>
      </c>
      <c r="E685" s="0" t="n">
        <v>217</v>
      </c>
      <c r="F685" s="0" t="n">
        <v>351</v>
      </c>
      <c r="G685" s="0" t="n">
        <v>285</v>
      </c>
      <c r="H685" s="0" t="n">
        <v>221</v>
      </c>
      <c r="I685" s="0" t="n">
        <v>244</v>
      </c>
      <c r="J685" s="0" t="n">
        <v>203</v>
      </c>
      <c r="K685" s="0" t="n">
        <v>272</v>
      </c>
      <c r="L685" s="0" t="n">
        <v>118</v>
      </c>
      <c r="M685" s="0" t="n">
        <v>218</v>
      </c>
      <c r="N685" s="0" t="n">
        <v>189</v>
      </c>
      <c r="O685" s="0" t="n">
        <v>156</v>
      </c>
      <c r="P685" s="0" t="n">
        <v>315</v>
      </c>
      <c r="Q685" s="0" t="n">
        <v>203</v>
      </c>
      <c r="R685" s="0" t="n">
        <v>312</v>
      </c>
      <c r="S685" s="0" t="n">
        <v>223</v>
      </c>
      <c r="T685" s="2" t="n">
        <v>223.333333333333</v>
      </c>
      <c r="U685" s="2" t="n">
        <v>63.9972425876579</v>
      </c>
    </row>
    <row r="686" customFormat="false" ht="13.5" hidden="false" customHeight="false" outlineLevel="0" collapsed="false">
      <c r="A686" s="0" t="s">
        <v>705</v>
      </c>
      <c r="B686" s="0" t="n">
        <v>9</v>
      </c>
      <c r="C686" s="0" t="n">
        <v>13</v>
      </c>
      <c r="D686" s="0" t="n">
        <v>34</v>
      </c>
      <c r="E686" s="0" t="n">
        <v>2</v>
      </c>
      <c r="F686" s="0" t="n">
        <v>26</v>
      </c>
      <c r="G686" s="0" t="n">
        <v>14</v>
      </c>
      <c r="H686" s="0" t="n">
        <v>16</v>
      </c>
      <c r="I686" s="0" t="n">
        <v>17</v>
      </c>
      <c r="J686" s="0" t="n">
        <v>27</v>
      </c>
      <c r="K686" s="0" t="n">
        <v>41</v>
      </c>
      <c r="L686" s="0" t="n">
        <v>18</v>
      </c>
      <c r="M686" s="0" t="n">
        <v>44</v>
      </c>
      <c r="N686" s="0" t="n">
        <v>39</v>
      </c>
      <c r="O686" s="0" t="n">
        <v>2</v>
      </c>
      <c r="P686" s="0" t="n">
        <v>5</v>
      </c>
      <c r="Q686" s="0" t="n">
        <v>4</v>
      </c>
      <c r="R686" s="0" t="n">
        <v>14</v>
      </c>
      <c r="S686" s="0" t="n">
        <v>18</v>
      </c>
      <c r="T686" s="2" t="n">
        <v>18.2222222222222</v>
      </c>
      <c r="U686" s="2" t="n">
        <v>12.5724046815684</v>
      </c>
    </row>
    <row r="687" customFormat="false" ht="13.5" hidden="false" customHeight="false" outlineLevel="0" collapsed="false">
      <c r="A687" s="0" t="s">
        <v>706</v>
      </c>
      <c r="B687" s="0" t="n">
        <v>273</v>
      </c>
      <c r="C687" s="0" t="n">
        <v>359</v>
      </c>
      <c r="D687" s="0" t="n">
        <v>272</v>
      </c>
      <c r="E687" s="0" t="n">
        <v>629</v>
      </c>
      <c r="F687" s="0" t="n">
        <v>777</v>
      </c>
      <c r="G687" s="0" t="n">
        <v>607</v>
      </c>
      <c r="H687" s="0" t="n">
        <v>494</v>
      </c>
      <c r="I687" s="0" t="n">
        <v>630</v>
      </c>
      <c r="J687" s="0" t="n">
        <v>486</v>
      </c>
      <c r="K687" s="0" t="n">
        <v>621</v>
      </c>
      <c r="L687" s="0" t="n">
        <v>263</v>
      </c>
      <c r="M687" s="0" t="n">
        <v>472</v>
      </c>
      <c r="N687" s="0" t="n">
        <v>462</v>
      </c>
      <c r="O687" s="0" t="n">
        <v>434</v>
      </c>
      <c r="P687" s="0" t="n">
        <v>661</v>
      </c>
      <c r="Q687" s="0" t="n">
        <v>524</v>
      </c>
      <c r="R687" s="0" t="n">
        <v>767</v>
      </c>
      <c r="S687" s="0" t="n">
        <v>421</v>
      </c>
      <c r="T687" s="2" t="n">
        <v>511.555555555556</v>
      </c>
      <c r="U687" s="2" t="n">
        <v>159.109737278182</v>
      </c>
    </row>
    <row r="688" customFormat="false" ht="13.5" hidden="false" customHeight="false" outlineLevel="0" collapsed="false">
      <c r="A688" s="0" t="s">
        <v>707</v>
      </c>
      <c r="B688" s="0" t="n">
        <v>110</v>
      </c>
      <c r="C688" s="0" t="n">
        <v>137</v>
      </c>
      <c r="D688" s="0" t="n">
        <v>120</v>
      </c>
      <c r="E688" s="0" t="n">
        <v>170</v>
      </c>
      <c r="F688" s="0" t="n">
        <v>259</v>
      </c>
      <c r="G688" s="0" t="n">
        <v>220</v>
      </c>
      <c r="H688" s="0" t="n">
        <v>139</v>
      </c>
      <c r="I688" s="0" t="n">
        <v>211</v>
      </c>
      <c r="J688" s="0" t="n">
        <v>150</v>
      </c>
      <c r="K688" s="0" t="n">
        <v>190</v>
      </c>
      <c r="L688" s="0" t="n">
        <v>93</v>
      </c>
      <c r="M688" s="0" t="n">
        <v>198</v>
      </c>
      <c r="N688" s="0" t="n">
        <v>141</v>
      </c>
      <c r="O688" s="0" t="n">
        <v>135</v>
      </c>
      <c r="P688" s="0" t="n">
        <v>200</v>
      </c>
      <c r="Q688" s="0" t="n">
        <v>188</v>
      </c>
      <c r="R688" s="0" t="n">
        <v>213</v>
      </c>
      <c r="S688" s="0" t="n">
        <v>159</v>
      </c>
      <c r="T688" s="2" t="n">
        <v>170.555555555556</v>
      </c>
      <c r="U688" s="2" t="n">
        <v>40.6798435739693</v>
      </c>
    </row>
    <row r="689" customFormat="false" ht="13.5" hidden="false" customHeight="false" outlineLevel="0" collapsed="false">
      <c r="A689" s="0" t="s">
        <v>708</v>
      </c>
      <c r="B689" s="0" t="n">
        <v>123</v>
      </c>
      <c r="C689" s="0" t="n">
        <v>191</v>
      </c>
      <c r="D689" s="0" t="n">
        <v>168</v>
      </c>
      <c r="E689" s="0" t="n">
        <v>161</v>
      </c>
      <c r="F689" s="0" t="n">
        <v>287</v>
      </c>
      <c r="G689" s="0" t="n">
        <v>195</v>
      </c>
      <c r="H689" s="0" t="n">
        <v>206</v>
      </c>
      <c r="I689" s="0" t="n">
        <v>241</v>
      </c>
      <c r="J689" s="0" t="n">
        <v>200</v>
      </c>
      <c r="K689" s="0" t="n">
        <v>251</v>
      </c>
      <c r="L689" s="0" t="n">
        <v>121</v>
      </c>
      <c r="M689" s="0" t="n">
        <v>228</v>
      </c>
      <c r="N689" s="0" t="n">
        <v>181</v>
      </c>
      <c r="O689" s="0" t="n">
        <v>122</v>
      </c>
      <c r="P689" s="0" t="n">
        <v>168</v>
      </c>
      <c r="Q689" s="0" t="n">
        <v>144</v>
      </c>
      <c r="R689" s="0" t="n">
        <v>224</v>
      </c>
      <c r="S689" s="0" t="n">
        <v>148</v>
      </c>
      <c r="T689" s="2" t="n">
        <v>187.444444444444</v>
      </c>
      <c r="U689" s="2" t="n">
        <v>47.9377319424986</v>
      </c>
    </row>
    <row r="690" customFormat="false" ht="13.5" hidden="false" customHeight="false" outlineLevel="0" collapsed="false">
      <c r="A690" s="0" t="s">
        <v>709</v>
      </c>
      <c r="B690" s="0" t="n">
        <v>112</v>
      </c>
      <c r="C690" s="0" t="n">
        <v>137</v>
      </c>
      <c r="D690" s="0" t="n">
        <v>98</v>
      </c>
      <c r="E690" s="0" t="n">
        <v>150</v>
      </c>
      <c r="F690" s="0" t="n">
        <v>253</v>
      </c>
      <c r="G690" s="0" t="n">
        <v>181</v>
      </c>
      <c r="H690" s="0" t="n">
        <v>159</v>
      </c>
      <c r="I690" s="0" t="n">
        <v>181</v>
      </c>
      <c r="J690" s="0" t="n">
        <v>139</v>
      </c>
      <c r="K690" s="0" t="n">
        <v>185</v>
      </c>
      <c r="L690" s="0" t="n">
        <v>112</v>
      </c>
      <c r="M690" s="0" t="n">
        <v>137</v>
      </c>
      <c r="N690" s="0" t="n">
        <v>123</v>
      </c>
      <c r="O690" s="0" t="n">
        <v>138</v>
      </c>
      <c r="P690" s="0" t="n">
        <v>216</v>
      </c>
      <c r="Q690" s="0" t="n">
        <v>159</v>
      </c>
      <c r="R690" s="0" t="n">
        <v>218</v>
      </c>
      <c r="S690" s="0" t="n">
        <v>164</v>
      </c>
      <c r="T690" s="2" t="n">
        <v>161.222222222222</v>
      </c>
      <c r="U690" s="2" t="n">
        <v>44.9163347144778</v>
      </c>
    </row>
    <row r="691" customFormat="false" ht="13.5" hidden="false" customHeight="false" outlineLevel="0" collapsed="false">
      <c r="A691" s="0" t="s">
        <v>710</v>
      </c>
      <c r="B691" s="0" t="n">
        <v>151</v>
      </c>
      <c r="C691" s="0" t="n">
        <v>172</v>
      </c>
      <c r="D691" s="0" t="n">
        <v>167</v>
      </c>
      <c r="E691" s="0" t="n">
        <v>243</v>
      </c>
      <c r="F691" s="0" t="n">
        <v>391</v>
      </c>
      <c r="G691" s="0" t="n">
        <v>323</v>
      </c>
      <c r="H691" s="0" t="n">
        <v>246</v>
      </c>
      <c r="I691" s="0" t="n">
        <v>267</v>
      </c>
      <c r="J691" s="0" t="n">
        <v>246</v>
      </c>
      <c r="K691" s="0" t="n">
        <v>289</v>
      </c>
      <c r="L691" s="0" t="n">
        <v>139</v>
      </c>
      <c r="M691" s="0" t="n">
        <v>229</v>
      </c>
      <c r="N691" s="0" t="n">
        <v>192</v>
      </c>
      <c r="O691" s="0" t="n">
        <v>228</v>
      </c>
      <c r="P691" s="0" t="n">
        <v>393</v>
      </c>
      <c r="Q691" s="0" t="n">
        <v>217</v>
      </c>
      <c r="R691" s="0" t="n">
        <v>312</v>
      </c>
      <c r="S691" s="0" t="n">
        <v>187</v>
      </c>
      <c r="T691" s="2" t="n">
        <v>243.055555555556</v>
      </c>
      <c r="U691" s="2" t="n">
        <v>75.536880141014</v>
      </c>
    </row>
    <row r="692" customFormat="false" ht="13.5" hidden="false" customHeight="false" outlineLevel="0" collapsed="false">
      <c r="A692" s="0" t="s">
        <v>711</v>
      </c>
      <c r="B692" s="0" t="n">
        <v>131</v>
      </c>
      <c r="C692" s="0" t="n">
        <v>161</v>
      </c>
      <c r="D692" s="0" t="n">
        <v>85</v>
      </c>
      <c r="E692" s="0" t="n">
        <v>217</v>
      </c>
      <c r="F692" s="0" t="n">
        <v>270</v>
      </c>
      <c r="G692" s="0" t="n">
        <v>202</v>
      </c>
      <c r="H692" s="0" t="n">
        <v>141</v>
      </c>
      <c r="I692" s="0" t="n">
        <v>192</v>
      </c>
      <c r="J692" s="0" t="n">
        <v>186</v>
      </c>
      <c r="K692" s="0" t="n">
        <v>209</v>
      </c>
      <c r="L692" s="0" t="n">
        <v>110</v>
      </c>
      <c r="M692" s="0" t="n">
        <v>161</v>
      </c>
      <c r="N692" s="0" t="n">
        <v>149</v>
      </c>
      <c r="O692" s="0" t="n">
        <v>101</v>
      </c>
      <c r="P692" s="0" t="n">
        <v>181</v>
      </c>
      <c r="Q692" s="0" t="n">
        <v>188</v>
      </c>
      <c r="R692" s="0" t="n">
        <v>226</v>
      </c>
      <c r="S692" s="0" t="n">
        <v>169</v>
      </c>
      <c r="T692" s="2" t="n">
        <v>171.111111111111</v>
      </c>
      <c r="U692" s="2" t="n">
        <v>47.8808433864598</v>
      </c>
    </row>
    <row r="693" customFormat="false" ht="13.5" hidden="false" customHeight="false" outlineLevel="0" collapsed="false">
      <c r="A693" s="0" t="s">
        <v>712</v>
      </c>
      <c r="B693" s="0" t="n">
        <v>15</v>
      </c>
      <c r="C693" s="0" t="n">
        <v>30</v>
      </c>
      <c r="D693" s="0" t="n">
        <v>42</v>
      </c>
      <c r="E693" s="0" t="n">
        <v>17</v>
      </c>
      <c r="F693" s="0" t="n">
        <v>57</v>
      </c>
      <c r="G693" s="0" t="n">
        <v>35</v>
      </c>
      <c r="H693" s="0" t="n">
        <v>36</v>
      </c>
      <c r="I693" s="0" t="n">
        <v>25</v>
      </c>
      <c r="J693" s="0" t="n">
        <v>40</v>
      </c>
      <c r="K693" s="0" t="n">
        <v>69</v>
      </c>
      <c r="L693" s="0" t="n">
        <v>27</v>
      </c>
      <c r="M693" s="0" t="n">
        <v>68</v>
      </c>
      <c r="N693" s="0" t="n">
        <v>47</v>
      </c>
      <c r="O693" s="0" t="n">
        <v>16</v>
      </c>
      <c r="P693" s="0" t="n">
        <v>10</v>
      </c>
      <c r="Q693" s="0" t="n">
        <v>6</v>
      </c>
      <c r="R693" s="0" t="n">
        <v>13</v>
      </c>
      <c r="S693" s="0" t="n">
        <v>27</v>
      </c>
      <c r="T693" s="2" t="n">
        <v>31.5555555555556</v>
      </c>
      <c r="U693" s="2" t="n">
        <v>19.4126163409937</v>
      </c>
    </row>
    <row r="694" customFormat="false" ht="13.5" hidden="false" customHeight="false" outlineLevel="0" collapsed="false">
      <c r="A694" s="0" t="s">
        <v>713</v>
      </c>
      <c r="B694" s="0" t="n">
        <v>34</v>
      </c>
      <c r="C694" s="0" t="n">
        <v>37</v>
      </c>
      <c r="D694" s="0" t="n">
        <v>40</v>
      </c>
      <c r="E694" s="0" t="n">
        <v>73</v>
      </c>
      <c r="F694" s="0" t="n">
        <v>108</v>
      </c>
      <c r="G694" s="0" t="n">
        <v>67</v>
      </c>
      <c r="H694" s="0" t="n">
        <v>73</v>
      </c>
      <c r="I694" s="0" t="n">
        <v>87</v>
      </c>
      <c r="J694" s="0" t="n">
        <v>68</v>
      </c>
      <c r="K694" s="0" t="n">
        <v>91</v>
      </c>
      <c r="L694" s="0" t="n">
        <v>36</v>
      </c>
      <c r="M694" s="0" t="n">
        <v>68</v>
      </c>
      <c r="N694" s="0" t="n">
        <v>72</v>
      </c>
      <c r="O694" s="0" t="n">
        <v>51</v>
      </c>
      <c r="P694" s="0" t="n">
        <v>93</v>
      </c>
      <c r="Q694" s="0" t="n">
        <v>57</v>
      </c>
      <c r="R694" s="0" t="n">
        <v>60</v>
      </c>
      <c r="S694" s="0" t="n">
        <v>42</v>
      </c>
      <c r="T694" s="2" t="n">
        <v>42.7777777777778</v>
      </c>
      <c r="U694" s="2" t="n">
        <v>13.9644740662766</v>
      </c>
    </row>
    <row r="695" customFormat="false" ht="13.5" hidden="false" customHeight="false" outlineLevel="0" collapsed="false">
      <c r="A695" s="0" t="s">
        <v>714</v>
      </c>
      <c r="B695" s="0" t="n">
        <v>21</v>
      </c>
      <c r="C695" s="0" t="n">
        <v>80</v>
      </c>
      <c r="D695" s="0" t="n">
        <v>186</v>
      </c>
      <c r="E695" s="0" t="n">
        <v>63</v>
      </c>
      <c r="F695" s="0" t="n">
        <v>118</v>
      </c>
      <c r="G695" s="0" t="n">
        <v>117</v>
      </c>
      <c r="H695" s="0" t="n">
        <v>100</v>
      </c>
      <c r="I695" s="0" t="n">
        <v>148</v>
      </c>
      <c r="J695" s="0" t="n">
        <v>96</v>
      </c>
      <c r="K695" s="0" t="n">
        <v>170</v>
      </c>
      <c r="L695" s="0" t="n">
        <v>96</v>
      </c>
      <c r="M695" s="0" t="n">
        <v>118</v>
      </c>
      <c r="N695" s="0" t="n">
        <v>158</v>
      </c>
      <c r="O695" s="0" t="n">
        <v>43</v>
      </c>
      <c r="P695" s="0" t="n">
        <v>86</v>
      </c>
      <c r="Q695" s="0" t="n">
        <v>52</v>
      </c>
      <c r="R695" s="0" t="n">
        <v>49</v>
      </c>
      <c r="S695" s="0" t="n">
        <v>57</v>
      </c>
      <c r="T695" s="2" t="n">
        <v>98.0555555555556</v>
      </c>
      <c r="U695" s="2" t="n">
        <v>46.3052178767618</v>
      </c>
    </row>
    <row r="696" customFormat="false" ht="13.5" hidden="false" customHeight="false" outlineLevel="0" collapsed="false">
      <c r="A696" s="0" t="s">
        <v>715</v>
      </c>
      <c r="B696" s="0" t="n">
        <v>36</v>
      </c>
      <c r="C696" s="0" t="n">
        <v>28</v>
      </c>
      <c r="D696" s="0" t="n">
        <v>31</v>
      </c>
      <c r="E696" s="0" t="n">
        <v>98</v>
      </c>
      <c r="F696" s="0" t="n">
        <v>69</v>
      </c>
      <c r="G696" s="0" t="n">
        <v>71</v>
      </c>
      <c r="H696" s="0" t="n">
        <v>64</v>
      </c>
      <c r="I696" s="0" t="n">
        <v>90</v>
      </c>
      <c r="J696" s="0" t="n">
        <v>54</v>
      </c>
      <c r="K696" s="0" t="n">
        <v>46</v>
      </c>
      <c r="L696" s="0" t="n">
        <v>29</v>
      </c>
      <c r="M696" s="0" t="n">
        <v>46</v>
      </c>
      <c r="N696" s="0" t="n">
        <v>35</v>
      </c>
      <c r="O696" s="0" t="n">
        <v>45</v>
      </c>
      <c r="P696" s="0" t="n">
        <v>74</v>
      </c>
      <c r="Q696" s="0" t="n">
        <v>81</v>
      </c>
      <c r="R696" s="0" t="n">
        <v>75</v>
      </c>
      <c r="S696" s="0" t="n">
        <v>28</v>
      </c>
      <c r="T696" s="2" t="n">
        <v>54.9444444444444</v>
      </c>
      <c r="U696" s="2" t="n">
        <v>23.0331531447791</v>
      </c>
    </row>
    <row r="697" customFormat="false" ht="13.5" hidden="false" customHeight="false" outlineLevel="0" collapsed="false">
      <c r="A697" s="0" t="s">
        <v>716</v>
      </c>
      <c r="B697" s="0" t="n">
        <v>92</v>
      </c>
      <c r="C697" s="0" t="n">
        <v>85</v>
      </c>
      <c r="D697" s="0" t="n">
        <v>151</v>
      </c>
      <c r="E697" s="0" t="n">
        <v>133</v>
      </c>
      <c r="F697" s="0" t="n">
        <v>231</v>
      </c>
      <c r="G697" s="0" t="n">
        <v>169</v>
      </c>
      <c r="H697" s="0" t="n">
        <v>158</v>
      </c>
      <c r="I697" s="0" t="n">
        <v>182</v>
      </c>
      <c r="J697" s="0" t="n">
        <v>144</v>
      </c>
      <c r="K697" s="0" t="n">
        <v>183</v>
      </c>
      <c r="L697" s="0" t="n">
        <v>100</v>
      </c>
      <c r="M697" s="0" t="n">
        <v>132</v>
      </c>
      <c r="N697" s="0" t="n">
        <v>128</v>
      </c>
      <c r="O697" s="0" t="n">
        <v>100</v>
      </c>
      <c r="P697" s="0" t="n">
        <v>184</v>
      </c>
      <c r="Q697" s="0" t="n">
        <v>85</v>
      </c>
      <c r="R697" s="0" t="n">
        <v>134</v>
      </c>
      <c r="S697" s="0" t="n">
        <v>119</v>
      </c>
      <c r="T697" s="2" t="n">
        <v>138.555555555556</v>
      </c>
      <c r="U697" s="2" t="n">
        <v>39.5388449684346</v>
      </c>
    </row>
    <row r="698" customFormat="false" ht="13.5" hidden="false" customHeight="false" outlineLevel="0" collapsed="false">
      <c r="A698" s="0" t="s">
        <v>717</v>
      </c>
      <c r="B698" s="0" t="n">
        <v>26</v>
      </c>
      <c r="C698" s="0" t="n">
        <v>34</v>
      </c>
      <c r="D698" s="0" t="n">
        <v>26</v>
      </c>
      <c r="E698" s="0" t="n">
        <v>37</v>
      </c>
      <c r="F698" s="0" t="n">
        <v>62</v>
      </c>
      <c r="G698" s="0" t="n">
        <v>46</v>
      </c>
      <c r="H698" s="0" t="n">
        <v>44</v>
      </c>
      <c r="I698" s="0" t="n">
        <v>66</v>
      </c>
      <c r="J698" s="0" t="n">
        <v>36</v>
      </c>
      <c r="K698" s="0" t="n">
        <v>23</v>
      </c>
      <c r="L698" s="0" t="n">
        <v>16</v>
      </c>
      <c r="M698" s="0" t="n">
        <v>46</v>
      </c>
      <c r="N698" s="0" t="n">
        <v>28</v>
      </c>
      <c r="O698" s="0" t="n">
        <v>29</v>
      </c>
      <c r="P698" s="0" t="n">
        <v>40</v>
      </c>
      <c r="Q698" s="0" t="n">
        <v>32</v>
      </c>
      <c r="R698" s="0" t="n">
        <v>56</v>
      </c>
      <c r="S698" s="0" t="n">
        <v>25</v>
      </c>
      <c r="T698" s="2" t="n">
        <v>37.0555555555556</v>
      </c>
      <c r="U698" s="2" t="n">
        <v>13.3305144078946</v>
      </c>
    </row>
    <row r="699" customFormat="false" ht="13.5" hidden="false" customHeight="false" outlineLevel="0" collapsed="false">
      <c r="A699" s="0" t="s">
        <v>718</v>
      </c>
      <c r="B699" s="0" t="n">
        <v>0</v>
      </c>
      <c r="C699" s="0" t="n">
        <v>11</v>
      </c>
      <c r="D699" s="0" t="n">
        <v>20</v>
      </c>
      <c r="E699" s="0" t="n">
        <v>15</v>
      </c>
      <c r="F699" s="0" t="n">
        <v>21</v>
      </c>
      <c r="G699" s="0" t="n">
        <v>12</v>
      </c>
      <c r="H699" s="0" t="n">
        <v>16</v>
      </c>
      <c r="I699" s="0" t="n">
        <v>20</v>
      </c>
      <c r="J699" s="0" t="n">
        <v>18</v>
      </c>
      <c r="K699" s="0" t="n">
        <v>44</v>
      </c>
      <c r="L699" s="0" t="n">
        <v>27</v>
      </c>
      <c r="M699" s="0" t="n">
        <v>28</v>
      </c>
      <c r="N699" s="0" t="n">
        <v>19</v>
      </c>
      <c r="O699" s="0" t="n">
        <v>4</v>
      </c>
      <c r="P699" s="0" t="n">
        <v>10</v>
      </c>
      <c r="Q699" s="0" t="n">
        <v>15</v>
      </c>
      <c r="R699" s="0" t="n">
        <v>14</v>
      </c>
      <c r="S699" s="0" t="n">
        <v>12</v>
      </c>
      <c r="T699" s="2" t="n">
        <v>16.2777777777778</v>
      </c>
      <c r="U699" s="2" t="n">
        <v>9.79679152493338</v>
      </c>
    </row>
    <row r="700" customFormat="false" ht="13.5" hidden="false" customHeight="false" outlineLevel="0" collapsed="false">
      <c r="A700" s="0" t="s">
        <v>719</v>
      </c>
      <c r="B700" s="0" t="n">
        <v>29</v>
      </c>
      <c r="C700" s="0" t="n">
        <v>22</v>
      </c>
      <c r="D700" s="0" t="n">
        <v>24</v>
      </c>
      <c r="E700" s="0" t="n">
        <v>36</v>
      </c>
      <c r="F700" s="0" t="n">
        <v>62</v>
      </c>
      <c r="G700" s="0" t="n">
        <v>60</v>
      </c>
      <c r="H700" s="0" t="n">
        <v>43</v>
      </c>
      <c r="I700" s="0" t="n">
        <v>51</v>
      </c>
      <c r="J700" s="0" t="n">
        <v>38</v>
      </c>
      <c r="K700" s="0" t="n">
        <v>62</v>
      </c>
      <c r="L700" s="0" t="n">
        <v>27</v>
      </c>
      <c r="M700" s="0" t="n">
        <v>37</v>
      </c>
      <c r="N700" s="0" t="n">
        <v>23</v>
      </c>
      <c r="O700" s="0" t="n">
        <v>26</v>
      </c>
      <c r="P700" s="0" t="n">
        <v>76</v>
      </c>
      <c r="Q700" s="0" t="n">
        <v>47</v>
      </c>
      <c r="R700" s="0" t="n">
        <v>52</v>
      </c>
      <c r="S700" s="0" t="n">
        <v>53</v>
      </c>
      <c r="T700" s="2" t="n">
        <v>42.1111111111111</v>
      </c>
      <c r="U700" s="2" t="n">
        <v>15.6689610334981</v>
      </c>
    </row>
    <row r="701" customFormat="false" ht="13.5" hidden="false" customHeight="false" outlineLevel="0" collapsed="false">
      <c r="A701" s="0" t="s">
        <v>720</v>
      </c>
      <c r="B701" s="0" t="n">
        <v>48</v>
      </c>
      <c r="C701" s="0" t="n">
        <v>52</v>
      </c>
      <c r="D701" s="0" t="n">
        <v>51</v>
      </c>
      <c r="E701" s="0" t="n">
        <v>83</v>
      </c>
      <c r="F701" s="0" t="n">
        <v>100</v>
      </c>
      <c r="G701" s="0" t="n">
        <v>78</v>
      </c>
      <c r="H701" s="0" t="n">
        <v>74</v>
      </c>
      <c r="I701" s="0" t="n">
        <v>87</v>
      </c>
      <c r="J701" s="0" t="n">
        <v>64</v>
      </c>
      <c r="K701" s="0" t="n">
        <v>128</v>
      </c>
      <c r="L701" s="0" t="n">
        <v>51</v>
      </c>
      <c r="M701" s="0" t="n">
        <v>88</v>
      </c>
      <c r="N701" s="0" t="n">
        <v>66</v>
      </c>
      <c r="O701" s="0" t="n">
        <v>59</v>
      </c>
      <c r="P701" s="0" t="n">
        <v>110</v>
      </c>
      <c r="Q701" s="0" t="n">
        <v>75</v>
      </c>
      <c r="R701" s="0" t="n">
        <v>124</v>
      </c>
      <c r="S701" s="0" t="n">
        <v>66</v>
      </c>
      <c r="T701" s="2" t="n">
        <v>79.1111111111111</v>
      </c>
      <c r="U701" s="2" t="n">
        <v>23.4166579443149</v>
      </c>
    </row>
    <row r="702" customFormat="false" ht="13.5" hidden="false" customHeight="false" outlineLevel="0" collapsed="false">
      <c r="A702" s="0" t="s">
        <v>721</v>
      </c>
      <c r="B702" s="0" t="n">
        <v>3</v>
      </c>
      <c r="C702" s="0" t="n">
        <v>19</v>
      </c>
      <c r="D702" s="0" t="n">
        <v>22</v>
      </c>
      <c r="E702" s="0" t="n">
        <v>3</v>
      </c>
      <c r="F702" s="0" t="n">
        <v>6</v>
      </c>
      <c r="G702" s="0" t="n">
        <v>7</v>
      </c>
      <c r="H702" s="0" t="n">
        <v>12</v>
      </c>
      <c r="I702" s="0" t="n">
        <v>18</v>
      </c>
      <c r="J702" s="0" t="n">
        <v>21</v>
      </c>
      <c r="K702" s="0" t="n">
        <v>18</v>
      </c>
      <c r="L702" s="0" t="n">
        <v>10</v>
      </c>
      <c r="M702" s="0" t="n">
        <v>10</v>
      </c>
      <c r="N702" s="0" t="n">
        <v>10</v>
      </c>
      <c r="O702" s="0" t="n">
        <v>3</v>
      </c>
      <c r="P702" s="0" t="n">
        <v>30</v>
      </c>
      <c r="Q702" s="0" t="n">
        <v>9</v>
      </c>
      <c r="R702" s="0" t="n">
        <v>6</v>
      </c>
      <c r="S702" s="0" t="n">
        <v>7</v>
      </c>
      <c r="T702" s="2" t="n">
        <v>11.8333333333333</v>
      </c>
      <c r="U702" s="2" t="n">
        <v>8.07501593515091</v>
      </c>
    </row>
    <row r="703" customFormat="false" ht="13.5" hidden="false" customHeight="false" outlineLevel="0" collapsed="false">
      <c r="A703" s="0" t="s">
        <v>722</v>
      </c>
      <c r="B703" s="0" t="n">
        <v>26</v>
      </c>
      <c r="C703" s="0" t="n">
        <v>29</v>
      </c>
      <c r="D703" s="0" t="n">
        <v>71</v>
      </c>
      <c r="E703" s="0" t="n">
        <v>112</v>
      </c>
      <c r="F703" s="0" t="n">
        <v>101</v>
      </c>
      <c r="G703" s="0" t="n">
        <v>75</v>
      </c>
      <c r="H703" s="0" t="n">
        <v>70</v>
      </c>
      <c r="I703" s="0" t="n">
        <v>109</v>
      </c>
      <c r="J703" s="0" t="n">
        <v>92</v>
      </c>
      <c r="K703" s="0" t="n">
        <v>81</v>
      </c>
      <c r="L703" s="0" t="n">
        <v>46</v>
      </c>
      <c r="M703" s="0" t="n">
        <v>54</v>
      </c>
      <c r="N703" s="0" t="n">
        <v>52</v>
      </c>
      <c r="O703" s="0" t="n">
        <v>88</v>
      </c>
      <c r="P703" s="0" t="n">
        <v>113</v>
      </c>
      <c r="Q703" s="0" t="n">
        <v>67</v>
      </c>
      <c r="R703" s="0" t="n">
        <v>101</v>
      </c>
      <c r="S703" s="0" t="n">
        <v>48</v>
      </c>
      <c r="T703" s="2" t="n">
        <v>73.7777777777778</v>
      </c>
      <c r="U703" s="2" t="n">
        <v>26.3696696438196</v>
      </c>
    </row>
    <row r="704" customFormat="false" ht="13.5" hidden="false" customHeight="false" outlineLevel="0" collapsed="false">
      <c r="A704" s="0" t="s">
        <v>723</v>
      </c>
      <c r="B704" s="0" t="n">
        <v>1</v>
      </c>
      <c r="C704" s="0" t="n">
        <v>2</v>
      </c>
      <c r="D704" s="0" t="n">
        <v>2</v>
      </c>
      <c r="E704" s="0" t="n">
        <v>3</v>
      </c>
      <c r="F704" s="0" t="n">
        <v>2</v>
      </c>
      <c r="G704" s="0" t="n">
        <v>2</v>
      </c>
      <c r="H704" s="0" t="n">
        <v>5</v>
      </c>
      <c r="I704" s="0" t="n">
        <v>5</v>
      </c>
      <c r="J704" s="0" t="n">
        <v>5</v>
      </c>
      <c r="K704" s="0" t="n">
        <v>2</v>
      </c>
      <c r="L704" s="0" t="n">
        <v>2</v>
      </c>
      <c r="M704" s="0" t="n">
        <v>3</v>
      </c>
      <c r="N704" s="0" t="n">
        <v>5</v>
      </c>
      <c r="O704" s="0" t="n">
        <v>7</v>
      </c>
      <c r="P704" s="0" t="n">
        <v>5</v>
      </c>
      <c r="Q704" s="0" t="n">
        <v>2</v>
      </c>
      <c r="R704" s="0" t="n">
        <v>2</v>
      </c>
      <c r="S704" s="0" t="n">
        <v>10</v>
      </c>
      <c r="T704" s="2" t="n">
        <v>3.66666666666667</v>
      </c>
      <c r="U704" s="2" t="n">
        <v>2.67889353805546</v>
      </c>
    </row>
    <row r="705" customFormat="false" ht="13.5" hidden="false" customHeight="false" outlineLevel="0" collapsed="false">
      <c r="A705" s="0" t="s">
        <v>724</v>
      </c>
      <c r="B705" s="0" t="n">
        <v>27</v>
      </c>
      <c r="C705" s="0" t="n">
        <v>14</v>
      </c>
      <c r="D705" s="0" t="n">
        <v>25</v>
      </c>
      <c r="E705" s="0" t="n">
        <v>53</v>
      </c>
      <c r="F705" s="0" t="n">
        <v>38</v>
      </c>
      <c r="G705" s="0" t="n">
        <v>68</v>
      </c>
      <c r="H705" s="0" t="n">
        <v>55</v>
      </c>
      <c r="I705" s="0" t="n">
        <v>59</v>
      </c>
      <c r="J705" s="0" t="n">
        <v>41</v>
      </c>
      <c r="K705" s="0" t="n">
        <v>43</v>
      </c>
      <c r="L705" s="0" t="n">
        <v>33</v>
      </c>
      <c r="M705" s="0" t="n">
        <v>51</v>
      </c>
      <c r="N705" s="0" t="n">
        <v>48</v>
      </c>
      <c r="O705" s="0" t="n">
        <v>29</v>
      </c>
      <c r="P705" s="0" t="n">
        <v>27</v>
      </c>
      <c r="Q705" s="0" t="n">
        <v>22</v>
      </c>
      <c r="R705" s="0" t="n">
        <v>61</v>
      </c>
      <c r="S705" s="0" t="n">
        <v>20</v>
      </c>
      <c r="T705" s="2" t="n">
        <v>39.2777777777778</v>
      </c>
      <c r="U705" s="2" t="n">
        <v>15.7286009832054</v>
      </c>
    </row>
    <row r="706" customFormat="false" ht="13.5" hidden="false" customHeight="false" outlineLevel="0" collapsed="false">
      <c r="A706" s="0" t="s">
        <v>725</v>
      </c>
      <c r="B706" s="0" t="n">
        <v>145</v>
      </c>
      <c r="C706" s="0" t="n">
        <v>114</v>
      </c>
      <c r="D706" s="0" t="n">
        <v>87</v>
      </c>
      <c r="E706" s="0" t="n">
        <v>121</v>
      </c>
      <c r="F706" s="0" t="n">
        <v>208</v>
      </c>
      <c r="G706" s="0" t="n">
        <v>177</v>
      </c>
      <c r="H706" s="0" t="n">
        <v>159</v>
      </c>
      <c r="I706" s="0" t="n">
        <v>141</v>
      </c>
      <c r="J706" s="0" t="n">
        <v>140</v>
      </c>
      <c r="K706" s="0" t="n">
        <v>161</v>
      </c>
      <c r="L706" s="0" t="n">
        <v>85</v>
      </c>
      <c r="M706" s="0" t="n">
        <v>155</v>
      </c>
      <c r="N706" s="0" t="n">
        <v>119</v>
      </c>
      <c r="O706" s="0" t="n">
        <v>65</v>
      </c>
      <c r="P706" s="0" t="n">
        <v>150</v>
      </c>
      <c r="Q706" s="0" t="n">
        <v>125</v>
      </c>
      <c r="R706" s="0" t="n">
        <v>195</v>
      </c>
      <c r="S706" s="0" t="n">
        <v>108</v>
      </c>
      <c r="T706" s="2" t="n">
        <v>137.055555555556</v>
      </c>
      <c r="U706" s="2" t="n">
        <v>36.0285380713061</v>
      </c>
    </row>
    <row r="707" customFormat="false" ht="13.5" hidden="false" customHeight="false" outlineLevel="0" collapsed="false">
      <c r="A707" s="0" t="s">
        <v>726</v>
      </c>
      <c r="B707" s="0" t="n">
        <v>2</v>
      </c>
      <c r="C707" s="0" t="n">
        <v>22</v>
      </c>
      <c r="D707" s="0" t="n">
        <v>46</v>
      </c>
      <c r="E707" s="0" t="n">
        <v>10</v>
      </c>
      <c r="F707" s="0" t="n">
        <v>9</v>
      </c>
      <c r="G707" s="0" t="n">
        <v>2</v>
      </c>
      <c r="H707" s="0" t="n">
        <v>30</v>
      </c>
      <c r="I707" s="0" t="n">
        <v>31</v>
      </c>
      <c r="J707" s="0" t="n">
        <v>18</v>
      </c>
      <c r="K707" s="0" t="n">
        <v>18</v>
      </c>
      <c r="L707" s="0" t="n">
        <v>33</v>
      </c>
      <c r="M707" s="0" t="n">
        <v>6</v>
      </c>
      <c r="N707" s="0" t="n">
        <v>31</v>
      </c>
      <c r="O707" s="0" t="n">
        <v>2</v>
      </c>
      <c r="P707" s="0" t="n">
        <v>15</v>
      </c>
      <c r="Q707" s="0" t="n">
        <v>6</v>
      </c>
      <c r="R707" s="0" t="n">
        <v>1</v>
      </c>
      <c r="S707" s="0" t="n">
        <v>3</v>
      </c>
      <c r="T707" s="2" t="n">
        <v>15.2777777777778</v>
      </c>
      <c r="U707" s="2" t="n">
        <v>12.6760800934653</v>
      </c>
    </row>
    <row r="708" customFormat="false" ht="13.5" hidden="false" customHeight="false" outlineLevel="0" collapsed="false">
      <c r="A708" s="0" t="s">
        <v>727</v>
      </c>
      <c r="B708" s="0" t="n">
        <v>35</v>
      </c>
      <c r="C708" s="0" t="n">
        <v>56</v>
      </c>
      <c r="D708" s="0" t="n">
        <v>64</v>
      </c>
      <c r="E708" s="0" t="n">
        <v>133</v>
      </c>
      <c r="F708" s="0" t="n">
        <v>136</v>
      </c>
      <c r="G708" s="0" t="n">
        <v>84</v>
      </c>
      <c r="H708" s="0" t="n">
        <v>79</v>
      </c>
      <c r="I708" s="0" t="n">
        <v>108</v>
      </c>
      <c r="J708" s="0" t="n">
        <v>85</v>
      </c>
      <c r="K708" s="0" t="n">
        <v>116</v>
      </c>
      <c r="L708" s="0" t="n">
        <v>47</v>
      </c>
      <c r="M708" s="0" t="n">
        <v>62</v>
      </c>
      <c r="N708" s="0" t="n">
        <v>53</v>
      </c>
      <c r="O708" s="0" t="n">
        <v>106</v>
      </c>
      <c r="P708" s="0" t="n">
        <v>184</v>
      </c>
      <c r="Q708" s="0" t="n">
        <v>106</v>
      </c>
      <c r="R708" s="0" t="n">
        <v>135</v>
      </c>
      <c r="S708" s="0" t="n">
        <v>106</v>
      </c>
      <c r="T708" s="2" t="n">
        <v>60.9444444444444</v>
      </c>
      <c r="U708" s="2" t="n">
        <v>25.2807116016335</v>
      </c>
    </row>
    <row r="709" customFormat="false" ht="13.5" hidden="false" customHeight="false" outlineLevel="0" collapsed="false">
      <c r="A709" s="0" t="s">
        <v>728</v>
      </c>
      <c r="B709" s="0" t="n">
        <v>43</v>
      </c>
      <c r="C709" s="0" t="n">
        <v>63</v>
      </c>
      <c r="D709" s="0" t="n">
        <v>48</v>
      </c>
      <c r="E709" s="0" t="n">
        <v>30</v>
      </c>
      <c r="F709" s="0" t="n">
        <v>108</v>
      </c>
      <c r="G709" s="0" t="n">
        <v>84</v>
      </c>
      <c r="H709" s="0" t="n">
        <v>70</v>
      </c>
      <c r="I709" s="0" t="n">
        <v>101</v>
      </c>
      <c r="J709" s="0" t="n">
        <v>54</v>
      </c>
      <c r="K709" s="0" t="n">
        <v>86</v>
      </c>
      <c r="L709" s="0" t="n">
        <v>43</v>
      </c>
      <c r="M709" s="0" t="n">
        <v>106</v>
      </c>
      <c r="N709" s="0" t="n">
        <v>68</v>
      </c>
      <c r="O709" s="0" t="n">
        <v>43</v>
      </c>
      <c r="P709" s="0" t="n">
        <v>34</v>
      </c>
      <c r="Q709" s="0" t="n">
        <v>27</v>
      </c>
      <c r="R709" s="0" t="n">
        <v>70</v>
      </c>
      <c r="S709" s="0" t="n">
        <v>92</v>
      </c>
      <c r="T709" s="2" t="n">
        <v>65.9444444444444</v>
      </c>
      <c r="U709" s="2" t="n">
        <v>27.821853920175</v>
      </c>
    </row>
    <row r="710" customFormat="false" ht="13.5" hidden="false" customHeight="false" outlineLevel="0" collapsed="false">
      <c r="A710" s="0" t="s">
        <v>729</v>
      </c>
      <c r="B710" s="0" t="n">
        <v>81</v>
      </c>
      <c r="C710" s="0" t="n">
        <v>98</v>
      </c>
      <c r="D710" s="0" t="n">
        <v>86</v>
      </c>
      <c r="E710" s="0" t="n">
        <v>218</v>
      </c>
      <c r="F710" s="0" t="n">
        <v>212</v>
      </c>
      <c r="G710" s="0" t="n">
        <v>169</v>
      </c>
      <c r="H710" s="0" t="n">
        <v>169</v>
      </c>
      <c r="I710" s="0" t="n">
        <v>181</v>
      </c>
      <c r="J710" s="0" t="n">
        <v>159</v>
      </c>
      <c r="K710" s="0" t="n">
        <v>174</v>
      </c>
      <c r="L710" s="0" t="n">
        <v>57</v>
      </c>
      <c r="M710" s="0" t="n">
        <v>111</v>
      </c>
      <c r="N710" s="0" t="n">
        <v>114</v>
      </c>
      <c r="O710" s="0" t="n">
        <v>122</v>
      </c>
      <c r="P710" s="0" t="n">
        <v>228</v>
      </c>
      <c r="Q710" s="0" t="n">
        <v>155</v>
      </c>
      <c r="R710" s="0" t="n">
        <v>226</v>
      </c>
      <c r="S710" s="0" t="n">
        <v>70</v>
      </c>
      <c r="T710" s="2" t="n">
        <v>147.388888888889</v>
      </c>
      <c r="U710" s="2" t="n">
        <v>54.5938359900142</v>
      </c>
    </row>
    <row r="711" customFormat="false" ht="13.5" hidden="false" customHeight="false" outlineLevel="0" collapsed="false">
      <c r="A711" s="0" t="s">
        <v>730</v>
      </c>
      <c r="B711" s="0" t="n">
        <v>24</v>
      </c>
      <c r="C711" s="0" t="n">
        <v>20</v>
      </c>
      <c r="D711" s="0" t="n">
        <v>29</v>
      </c>
      <c r="E711" s="0" t="n">
        <v>25</v>
      </c>
      <c r="F711" s="0" t="n">
        <v>44</v>
      </c>
      <c r="G711" s="0" t="n">
        <v>51</v>
      </c>
      <c r="H711" s="0" t="n">
        <v>43</v>
      </c>
      <c r="I711" s="0" t="n">
        <v>42</v>
      </c>
      <c r="J711" s="0" t="n">
        <v>24</v>
      </c>
      <c r="K711" s="0" t="n">
        <v>34</v>
      </c>
      <c r="L711" s="0" t="n">
        <v>15</v>
      </c>
      <c r="M711" s="0" t="n">
        <v>44</v>
      </c>
      <c r="N711" s="0" t="n">
        <v>33</v>
      </c>
      <c r="O711" s="0" t="n">
        <v>13</v>
      </c>
      <c r="P711" s="0" t="n">
        <v>40</v>
      </c>
      <c r="Q711" s="0" t="n">
        <v>31</v>
      </c>
      <c r="R711" s="0" t="n">
        <v>42</v>
      </c>
      <c r="S711" s="0" t="n">
        <v>31</v>
      </c>
      <c r="T711" s="2" t="n">
        <v>31.7777777777778</v>
      </c>
      <c r="U711" s="2" t="n">
        <v>10.5749735394221</v>
      </c>
    </row>
    <row r="712" customFormat="false" ht="13.5" hidden="false" customHeight="false" outlineLevel="0" collapsed="false">
      <c r="A712" s="0" t="s">
        <v>731</v>
      </c>
      <c r="B712" s="0" t="n">
        <v>111</v>
      </c>
      <c r="C712" s="0" t="n">
        <v>170</v>
      </c>
      <c r="D712" s="0" t="n">
        <v>292</v>
      </c>
      <c r="E712" s="0" t="n">
        <v>178</v>
      </c>
      <c r="F712" s="0" t="n">
        <v>319</v>
      </c>
      <c r="G712" s="0" t="n">
        <v>242</v>
      </c>
      <c r="H712" s="0" t="n">
        <v>207</v>
      </c>
      <c r="I712" s="0" t="n">
        <v>297</v>
      </c>
      <c r="J712" s="0" t="n">
        <v>239</v>
      </c>
      <c r="K712" s="0" t="n">
        <v>350</v>
      </c>
      <c r="L712" s="0" t="n">
        <v>200</v>
      </c>
      <c r="M712" s="0" t="n">
        <v>304</v>
      </c>
      <c r="N712" s="0" t="n">
        <v>244</v>
      </c>
      <c r="O712" s="0" t="n">
        <v>155</v>
      </c>
      <c r="P712" s="0" t="n">
        <v>159</v>
      </c>
      <c r="Q712" s="0" t="n">
        <v>111</v>
      </c>
      <c r="R712" s="0" t="n">
        <v>109</v>
      </c>
      <c r="S712" s="0" t="n">
        <v>118</v>
      </c>
      <c r="T712" s="2" t="n">
        <v>138.611111111111</v>
      </c>
      <c r="U712" s="2" t="n">
        <v>51.0549172476403</v>
      </c>
    </row>
    <row r="713" customFormat="false" ht="13.5" hidden="false" customHeight="false" outlineLevel="0" collapsed="false">
      <c r="A713" s="0" t="s">
        <v>732</v>
      </c>
      <c r="B713" s="0" t="n">
        <v>19</v>
      </c>
      <c r="C713" s="0" t="n">
        <v>24</v>
      </c>
      <c r="D713" s="0" t="n">
        <v>22</v>
      </c>
      <c r="E713" s="0" t="n">
        <v>15</v>
      </c>
      <c r="F713" s="0" t="n">
        <v>38</v>
      </c>
      <c r="G713" s="0" t="n">
        <v>40</v>
      </c>
      <c r="H713" s="0" t="n">
        <v>31</v>
      </c>
      <c r="I713" s="0" t="n">
        <v>24</v>
      </c>
      <c r="J713" s="0" t="n">
        <v>42</v>
      </c>
      <c r="K713" s="0" t="n">
        <v>34</v>
      </c>
      <c r="L713" s="0" t="n">
        <v>21</v>
      </c>
      <c r="M713" s="0" t="n">
        <v>47</v>
      </c>
      <c r="N713" s="0" t="n">
        <v>24</v>
      </c>
      <c r="O713" s="0" t="n">
        <v>18</v>
      </c>
      <c r="P713" s="0" t="n">
        <v>8</v>
      </c>
      <c r="Q713" s="0" t="n">
        <v>14</v>
      </c>
      <c r="R713" s="0" t="n">
        <v>25</v>
      </c>
      <c r="S713" s="0" t="n">
        <v>20</v>
      </c>
      <c r="T713" s="2" t="n">
        <v>25.6111111111111</v>
      </c>
      <c r="U713" s="2" t="n">
        <v>9.65973382223029</v>
      </c>
    </row>
    <row r="714" customFormat="false" ht="13.5" hidden="false" customHeight="false" outlineLevel="0" collapsed="false">
      <c r="A714" s="0" t="s">
        <v>733</v>
      </c>
      <c r="B714" s="0" t="n">
        <v>15</v>
      </c>
      <c r="C714" s="0" t="n">
        <v>20</v>
      </c>
      <c r="D714" s="0" t="n">
        <v>42</v>
      </c>
      <c r="E714" s="0" t="n">
        <v>7</v>
      </c>
      <c r="F714" s="0" t="n">
        <v>44</v>
      </c>
      <c r="G714" s="0" t="n">
        <v>20</v>
      </c>
      <c r="H714" s="0" t="n">
        <v>33</v>
      </c>
      <c r="I714" s="0" t="n">
        <v>32</v>
      </c>
      <c r="J714" s="0" t="n">
        <v>36</v>
      </c>
      <c r="K714" s="0" t="n">
        <v>54</v>
      </c>
      <c r="L714" s="0" t="n">
        <v>15</v>
      </c>
      <c r="M714" s="0" t="n">
        <v>36</v>
      </c>
      <c r="N714" s="0" t="n">
        <v>29</v>
      </c>
      <c r="O714" s="0" t="n">
        <v>14</v>
      </c>
      <c r="P714" s="0" t="n">
        <v>15</v>
      </c>
      <c r="Q714" s="0" t="n">
        <v>4</v>
      </c>
      <c r="R714" s="0" t="n">
        <v>18</v>
      </c>
      <c r="S714" s="0" t="n">
        <v>29</v>
      </c>
      <c r="T714" s="2" t="n">
        <v>24.7777777777778</v>
      </c>
      <c r="U714" s="2" t="n">
        <v>13.2423365432307</v>
      </c>
    </row>
    <row r="715" customFormat="false" ht="13.5" hidden="false" customHeight="false" outlineLevel="0" collapsed="false">
      <c r="A715" s="0" t="s">
        <v>734</v>
      </c>
      <c r="B715" s="0" t="n">
        <v>43</v>
      </c>
      <c r="C715" s="0" t="n">
        <v>59</v>
      </c>
      <c r="D715" s="0" t="n">
        <v>49</v>
      </c>
      <c r="E715" s="0" t="n">
        <v>105</v>
      </c>
      <c r="F715" s="0" t="n">
        <v>151</v>
      </c>
      <c r="G715" s="0" t="n">
        <v>81</v>
      </c>
      <c r="H715" s="0" t="n">
        <v>84</v>
      </c>
      <c r="I715" s="0" t="n">
        <v>99</v>
      </c>
      <c r="J715" s="0" t="n">
        <v>91</v>
      </c>
      <c r="K715" s="0" t="n">
        <v>127</v>
      </c>
      <c r="L715" s="0" t="n">
        <v>39</v>
      </c>
      <c r="M715" s="0" t="n">
        <v>87</v>
      </c>
      <c r="N715" s="0" t="n">
        <v>57</v>
      </c>
      <c r="O715" s="0" t="n">
        <v>70</v>
      </c>
      <c r="P715" s="0" t="n">
        <v>91</v>
      </c>
      <c r="Q715" s="0" t="n">
        <v>86</v>
      </c>
      <c r="R715" s="0" t="n">
        <v>119</v>
      </c>
      <c r="S715" s="0" t="n">
        <v>70</v>
      </c>
      <c r="T715" s="2" t="n">
        <v>52.7777777777778</v>
      </c>
      <c r="U715" s="2" t="n">
        <v>16.3547278847129</v>
      </c>
    </row>
    <row r="716" customFormat="false" ht="13.5" hidden="false" customHeight="false" outlineLevel="0" collapsed="false">
      <c r="A716" s="0" t="s">
        <v>735</v>
      </c>
      <c r="B716" s="0" t="n">
        <v>20</v>
      </c>
      <c r="C716" s="0" t="n">
        <v>38</v>
      </c>
      <c r="D716" s="0" t="n">
        <v>33</v>
      </c>
      <c r="E716" s="0" t="n">
        <v>41</v>
      </c>
      <c r="F716" s="0" t="n">
        <v>33</v>
      </c>
      <c r="G716" s="0" t="n">
        <v>43</v>
      </c>
      <c r="H716" s="0" t="n">
        <v>37</v>
      </c>
      <c r="I716" s="0" t="n">
        <v>39</v>
      </c>
      <c r="J716" s="0" t="n">
        <v>36</v>
      </c>
      <c r="K716" s="0" t="n">
        <v>52</v>
      </c>
      <c r="L716" s="0" t="n">
        <v>20</v>
      </c>
      <c r="M716" s="0" t="n">
        <v>40</v>
      </c>
      <c r="N716" s="0" t="n">
        <v>38</v>
      </c>
      <c r="O716" s="0" t="n">
        <v>32</v>
      </c>
      <c r="P716" s="0" t="n">
        <v>48</v>
      </c>
      <c r="Q716" s="0" t="n">
        <v>24</v>
      </c>
      <c r="R716" s="0" t="n">
        <v>54</v>
      </c>
      <c r="S716" s="0" t="n">
        <v>39</v>
      </c>
      <c r="T716" s="2" t="n">
        <v>37.2222222222222</v>
      </c>
      <c r="U716" s="2" t="n">
        <v>8.76863095864394</v>
      </c>
    </row>
    <row r="717" customFormat="false" ht="13.5" hidden="false" customHeight="false" outlineLevel="0" collapsed="false">
      <c r="A717" s="0" t="s">
        <v>736</v>
      </c>
      <c r="B717" s="0" t="n">
        <v>56</v>
      </c>
      <c r="C717" s="0" t="n">
        <v>45</v>
      </c>
      <c r="D717" s="0" t="n">
        <v>36</v>
      </c>
      <c r="E717" s="0" t="n">
        <v>68</v>
      </c>
      <c r="F717" s="0" t="n">
        <v>87</v>
      </c>
      <c r="G717" s="0" t="n">
        <v>57</v>
      </c>
      <c r="H717" s="0" t="n">
        <v>61</v>
      </c>
      <c r="I717" s="0" t="n">
        <v>60</v>
      </c>
      <c r="J717" s="0" t="n">
        <v>42</v>
      </c>
      <c r="K717" s="0" t="n">
        <v>66</v>
      </c>
      <c r="L717" s="0" t="n">
        <v>34</v>
      </c>
      <c r="M717" s="0" t="n">
        <v>58</v>
      </c>
      <c r="N717" s="0" t="n">
        <v>65</v>
      </c>
      <c r="O717" s="0" t="n">
        <v>45</v>
      </c>
      <c r="P717" s="0" t="n">
        <v>79</v>
      </c>
      <c r="Q717" s="0" t="n">
        <v>38</v>
      </c>
      <c r="R717" s="0" t="n">
        <v>33</v>
      </c>
      <c r="S717" s="0" t="n">
        <v>44</v>
      </c>
      <c r="T717" s="2" t="n">
        <v>54.7222222222222</v>
      </c>
      <c r="U717" s="2" t="n">
        <v>15.1494731244262</v>
      </c>
    </row>
    <row r="718" customFormat="false" ht="13.5" hidden="false" customHeight="false" outlineLevel="0" collapsed="false">
      <c r="A718" s="0" t="s">
        <v>737</v>
      </c>
      <c r="B718" s="0" t="n">
        <v>14</v>
      </c>
      <c r="C718" s="0" t="n">
        <v>22</v>
      </c>
      <c r="D718" s="0" t="n">
        <v>28</v>
      </c>
      <c r="E718" s="0" t="n">
        <v>29</v>
      </c>
      <c r="F718" s="0" t="n">
        <v>39</v>
      </c>
      <c r="G718" s="0" t="n">
        <v>30</v>
      </c>
      <c r="H718" s="0" t="n">
        <v>23</v>
      </c>
      <c r="I718" s="0" t="n">
        <v>39</v>
      </c>
      <c r="J718" s="0" t="n">
        <v>38</v>
      </c>
      <c r="K718" s="0" t="n">
        <v>54</v>
      </c>
      <c r="L718" s="0" t="n">
        <v>24</v>
      </c>
      <c r="M718" s="0" t="n">
        <v>37</v>
      </c>
      <c r="N718" s="0" t="n">
        <v>42</v>
      </c>
      <c r="O718" s="0" t="n">
        <v>23</v>
      </c>
      <c r="P718" s="0" t="n">
        <v>57</v>
      </c>
      <c r="Q718" s="0" t="n">
        <v>33</v>
      </c>
      <c r="R718" s="0" t="n">
        <v>62</v>
      </c>
      <c r="S718" s="0" t="n">
        <v>59</v>
      </c>
      <c r="T718" s="2" t="n">
        <v>23.3333333333333</v>
      </c>
      <c r="U718" s="2" t="n">
        <v>8.91132788679007</v>
      </c>
    </row>
    <row r="719" customFormat="false" ht="13.5" hidden="false" customHeight="false" outlineLevel="0" collapsed="false">
      <c r="A719" s="0" t="s">
        <v>738</v>
      </c>
      <c r="B719" s="0" t="n">
        <v>20</v>
      </c>
      <c r="C719" s="0" t="n">
        <v>33</v>
      </c>
      <c r="D719" s="0" t="n">
        <v>24</v>
      </c>
      <c r="E719" s="0" t="n">
        <v>42</v>
      </c>
      <c r="F719" s="0" t="n">
        <v>76</v>
      </c>
      <c r="G719" s="0" t="n">
        <v>62</v>
      </c>
      <c r="H719" s="0" t="n">
        <v>44</v>
      </c>
      <c r="I719" s="0" t="n">
        <v>51</v>
      </c>
      <c r="J719" s="0" t="n">
        <v>45</v>
      </c>
      <c r="K719" s="0" t="n">
        <v>72</v>
      </c>
      <c r="L719" s="0" t="n">
        <v>35</v>
      </c>
      <c r="M719" s="0" t="n">
        <v>54</v>
      </c>
      <c r="N719" s="0" t="n">
        <v>29</v>
      </c>
      <c r="O719" s="0" t="n">
        <v>41</v>
      </c>
      <c r="P719" s="0" t="n">
        <v>41</v>
      </c>
      <c r="Q719" s="0" t="n">
        <v>35</v>
      </c>
      <c r="R719" s="0" t="n">
        <v>57</v>
      </c>
      <c r="S719" s="0" t="n">
        <v>67</v>
      </c>
      <c r="T719" s="2" t="n">
        <v>46.5</v>
      </c>
      <c r="U719" s="2" t="n">
        <v>15.1861004559704</v>
      </c>
    </row>
    <row r="720" customFormat="false" ht="13.5" hidden="false" customHeight="false" outlineLevel="0" collapsed="false">
      <c r="A720" s="0" t="s">
        <v>739</v>
      </c>
      <c r="B720" s="0" t="n">
        <v>49</v>
      </c>
      <c r="C720" s="0" t="n">
        <v>57</v>
      </c>
      <c r="D720" s="0" t="n">
        <v>57</v>
      </c>
      <c r="E720" s="0" t="n">
        <v>50</v>
      </c>
      <c r="F720" s="0" t="n">
        <v>85</v>
      </c>
      <c r="G720" s="0" t="n">
        <v>88</v>
      </c>
      <c r="H720" s="0" t="n">
        <v>52</v>
      </c>
      <c r="I720" s="0" t="n">
        <v>80</v>
      </c>
      <c r="J720" s="0" t="n">
        <v>61</v>
      </c>
      <c r="K720" s="0" t="n">
        <v>61</v>
      </c>
      <c r="L720" s="0" t="n">
        <v>35</v>
      </c>
      <c r="M720" s="0" t="n">
        <v>91</v>
      </c>
      <c r="N720" s="0" t="n">
        <v>59</v>
      </c>
      <c r="O720" s="0" t="n">
        <v>43</v>
      </c>
      <c r="P720" s="0" t="n">
        <v>78</v>
      </c>
      <c r="Q720" s="0" t="n">
        <v>45</v>
      </c>
      <c r="R720" s="0" t="n">
        <v>104</v>
      </c>
      <c r="S720" s="0" t="n">
        <v>80</v>
      </c>
      <c r="T720" s="2" t="n">
        <v>64.6666666666667</v>
      </c>
      <c r="U720" s="2" t="n">
        <v>17.1086493433275</v>
      </c>
    </row>
    <row r="721" customFormat="false" ht="13.5" hidden="false" customHeight="false" outlineLevel="0" collapsed="false">
      <c r="A721" s="0" t="s">
        <v>740</v>
      </c>
      <c r="B721" s="0" t="n">
        <v>6</v>
      </c>
      <c r="C721" s="0" t="n">
        <v>7</v>
      </c>
      <c r="D721" s="0" t="n">
        <v>11</v>
      </c>
      <c r="E721" s="0" t="n">
        <v>45</v>
      </c>
      <c r="F721" s="0" t="n">
        <v>16</v>
      </c>
      <c r="G721" s="0" t="n">
        <v>20</v>
      </c>
      <c r="H721" s="0" t="n">
        <v>14</v>
      </c>
      <c r="I721" s="0" t="n">
        <v>12</v>
      </c>
      <c r="J721" s="0" t="n">
        <v>33</v>
      </c>
      <c r="K721" s="0" t="n">
        <v>27</v>
      </c>
      <c r="L721" s="0" t="n">
        <v>18</v>
      </c>
      <c r="M721" s="0" t="n">
        <v>21</v>
      </c>
      <c r="N721" s="0" t="n">
        <v>15</v>
      </c>
      <c r="O721" s="0" t="n">
        <v>23</v>
      </c>
      <c r="P721" s="0" t="n">
        <v>36</v>
      </c>
      <c r="Q721" s="0" t="n">
        <v>7</v>
      </c>
      <c r="R721" s="0" t="n">
        <v>30</v>
      </c>
      <c r="S721" s="0" t="n">
        <v>11</v>
      </c>
      <c r="T721" s="2" t="n">
        <v>20.0555555555556</v>
      </c>
      <c r="U721" s="2" t="n">
        <v>12.1871302524774</v>
      </c>
    </row>
    <row r="722" customFormat="false" ht="13.5" hidden="false" customHeight="false" outlineLevel="0" collapsed="false">
      <c r="A722" s="0" t="s">
        <v>741</v>
      </c>
      <c r="B722" s="0" t="n">
        <v>14</v>
      </c>
      <c r="C722" s="0" t="n">
        <v>18</v>
      </c>
      <c r="D722" s="0" t="n">
        <v>31</v>
      </c>
      <c r="E722" s="0" t="n">
        <v>16</v>
      </c>
      <c r="F722" s="0" t="n">
        <v>21</v>
      </c>
      <c r="G722" s="0" t="n">
        <v>43</v>
      </c>
      <c r="H722" s="0" t="n">
        <v>42</v>
      </c>
      <c r="I722" s="0" t="n">
        <v>47</v>
      </c>
      <c r="J722" s="0" t="n">
        <v>28</v>
      </c>
      <c r="K722" s="0" t="n">
        <v>35</v>
      </c>
      <c r="L722" s="0" t="n">
        <v>23</v>
      </c>
      <c r="M722" s="0" t="n">
        <v>26</v>
      </c>
      <c r="N722" s="0" t="n">
        <v>30</v>
      </c>
      <c r="O722" s="0" t="n">
        <v>16</v>
      </c>
      <c r="P722" s="0" t="n">
        <v>14</v>
      </c>
      <c r="Q722" s="0" t="n">
        <v>6</v>
      </c>
      <c r="R722" s="0" t="n">
        <v>7</v>
      </c>
      <c r="S722" s="0" t="n">
        <v>15</v>
      </c>
      <c r="T722" s="2" t="n">
        <v>23.7777777777778</v>
      </c>
      <c r="U722" s="2" t="n">
        <v>12.9003217267475</v>
      </c>
    </row>
    <row r="723" customFormat="false" ht="13.5" hidden="false" customHeight="false" outlineLevel="0" collapsed="false">
      <c r="A723" s="0" t="s">
        <v>742</v>
      </c>
      <c r="B723" s="0" t="n">
        <v>34</v>
      </c>
      <c r="C723" s="0" t="n">
        <v>25</v>
      </c>
      <c r="D723" s="0" t="n">
        <v>26</v>
      </c>
      <c r="E723" s="0" t="n">
        <v>47</v>
      </c>
      <c r="F723" s="0" t="n">
        <v>77</v>
      </c>
      <c r="G723" s="0" t="n">
        <v>58</v>
      </c>
      <c r="H723" s="0" t="n">
        <v>39</v>
      </c>
      <c r="I723" s="0" t="n">
        <v>63</v>
      </c>
      <c r="J723" s="0" t="n">
        <v>24</v>
      </c>
      <c r="K723" s="0" t="n">
        <v>42</v>
      </c>
      <c r="L723" s="0" t="n">
        <v>14</v>
      </c>
      <c r="M723" s="0" t="n">
        <v>42</v>
      </c>
      <c r="N723" s="0" t="n">
        <v>24</v>
      </c>
      <c r="O723" s="0" t="n">
        <v>22</v>
      </c>
      <c r="P723" s="0" t="n">
        <v>65</v>
      </c>
      <c r="Q723" s="0" t="n">
        <v>42</v>
      </c>
      <c r="R723" s="0" t="n">
        <v>66</v>
      </c>
      <c r="S723" s="0" t="n">
        <v>38</v>
      </c>
      <c r="T723" s="2" t="n">
        <v>41.3888888888889</v>
      </c>
      <c r="U723" s="2" t="n">
        <v>19.0514439436981</v>
      </c>
    </row>
    <row r="724" customFormat="false" ht="13.5" hidden="false" customHeight="false" outlineLevel="0" collapsed="false">
      <c r="A724" s="0" t="s">
        <v>743</v>
      </c>
      <c r="B724" s="0" t="n">
        <v>12</v>
      </c>
      <c r="C724" s="0" t="n">
        <v>32</v>
      </c>
      <c r="D724" s="0" t="n">
        <v>45</v>
      </c>
      <c r="E724" s="0" t="n">
        <v>49</v>
      </c>
      <c r="F724" s="0" t="n">
        <v>53</v>
      </c>
      <c r="G724" s="0" t="n">
        <v>45</v>
      </c>
      <c r="H724" s="0" t="n">
        <v>49</v>
      </c>
      <c r="I724" s="0" t="n">
        <v>52</v>
      </c>
      <c r="J724" s="0" t="n">
        <v>59</v>
      </c>
      <c r="K724" s="0" t="n">
        <v>76</v>
      </c>
      <c r="L724" s="0" t="n">
        <v>46</v>
      </c>
      <c r="M724" s="0" t="n">
        <v>61</v>
      </c>
      <c r="N724" s="0" t="n">
        <v>53</v>
      </c>
      <c r="O724" s="0" t="n">
        <v>17</v>
      </c>
      <c r="P724" s="0" t="n">
        <v>32</v>
      </c>
      <c r="Q724" s="0" t="n">
        <v>49</v>
      </c>
      <c r="R724" s="0" t="n">
        <v>56</v>
      </c>
      <c r="S724" s="0" t="n">
        <v>30</v>
      </c>
      <c r="T724" s="2" t="n">
        <v>46.1111111111111</v>
      </c>
      <c r="U724" s="2" t="n">
        <v>17.0772944850203</v>
      </c>
    </row>
    <row r="725" customFormat="false" ht="13.5" hidden="false" customHeight="false" outlineLevel="0" collapsed="false">
      <c r="A725" s="0" t="s">
        <v>744</v>
      </c>
      <c r="B725" s="0" t="n">
        <v>67</v>
      </c>
      <c r="C725" s="0" t="n">
        <v>176</v>
      </c>
      <c r="D725" s="0" t="n">
        <v>142</v>
      </c>
      <c r="E725" s="0" t="n">
        <v>126</v>
      </c>
      <c r="F725" s="0" t="n">
        <v>231</v>
      </c>
      <c r="G725" s="0" t="n">
        <v>196</v>
      </c>
      <c r="H725" s="0" t="n">
        <v>175</v>
      </c>
      <c r="I725" s="0" t="n">
        <v>183</v>
      </c>
      <c r="J725" s="0" t="n">
        <v>172</v>
      </c>
      <c r="K725" s="0" t="n">
        <v>217</v>
      </c>
      <c r="L725" s="0" t="n">
        <v>107</v>
      </c>
      <c r="M725" s="0" t="n">
        <v>178</v>
      </c>
      <c r="N725" s="0" t="n">
        <v>194</v>
      </c>
      <c r="O725" s="0" t="n">
        <v>101</v>
      </c>
      <c r="P725" s="0" t="n">
        <v>119</v>
      </c>
      <c r="Q725" s="0" t="n">
        <v>107</v>
      </c>
      <c r="R725" s="0" t="n">
        <v>118</v>
      </c>
      <c r="S725" s="0" t="n">
        <v>109</v>
      </c>
      <c r="T725" s="2" t="n">
        <v>150.444444444444</v>
      </c>
      <c r="U725" s="2" t="n">
        <v>46.2794862727883</v>
      </c>
    </row>
    <row r="726" customFormat="false" ht="13.5" hidden="false" customHeight="false" outlineLevel="0" collapsed="false">
      <c r="A726" s="0" t="s">
        <v>745</v>
      </c>
      <c r="B726" s="0" t="n">
        <v>18</v>
      </c>
      <c r="C726" s="0" t="n">
        <v>45</v>
      </c>
      <c r="D726" s="0" t="n">
        <v>68</v>
      </c>
      <c r="E726" s="0" t="n">
        <v>20</v>
      </c>
      <c r="F726" s="0" t="n">
        <v>46</v>
      </c>
      <c r="G726" s="0" t="n">
        <v>51</v>
      </c>
      <c r="H726" s="0" t="n">
        <v>47</v>
      </c>
      <c r="I726" s="0" t="n">
        <v>69</v>
      </c>
      <c r="J726" s="0" t="n">
        <v>45</v>
      </c>
      <c r="K726" s="0" t="n">
        <v>75</v>
      </c>
      <c r="L726" s="0" t="n">
        <v>50</v>
      </c>
      <c r="M726" s="0" t="n">
        <v>66</v>
      </c>
      <c r="N726" s="0" t="n">
        <v>52</v>
      </c>
      <c r="O726" s="0" t="n">
        <v>16</v>
      </c>
      <c r="P726" s="0" t="n">
        <v>19</v>
      </c>
      <c r="Q726" s="0" t="n">
        <v>9</v>
      </c>
      <c r="R726" s="0" t="n">
        <v>13</v>
      </c>
      <c r="S726" s="0" t="n">
        <v>14</v>
      </c>
      <c r="T726" s="2" t="n">
        <v>39.2777777777778</v>
      </c>
      <c r="U726" s="2" t="n">
        <v>21.9512978460086</v>
      </c>
    </row>
    <row r="727" customFormat="false" ht="13.5" hidden="false" customHeight="false" outlineLevel="0" collapsed="false">
      <c r="A727" s="0" t="s">
        <v>746</v>
      </c>
      <c r="B727" s="0" t="n">
        <v>22</v>
      </c>
      <c r="C727" s="0" t="n">
        <v>20</v>
      </c>
      <c r="D727" s="0" t="n">
        <v>73</v>
      </c>
      <c r="E727" s="0" t="n">
        <v>13</v>
      </c>
      <c r="F727" s="0" t="n">
        <v>74</v>
      </c>
      <c r="G727" s="0" t="n">
        <v>25</v>
      </c>
      <c r="H727" s="0" t="n">
        <v>53</v>
      </c>
      <c r="I727" s="0" t="n">
        <v>44</v>
      </c>
      <c r="J727" s="0" t="n">
        <v>58</v>
      </c>
      <c r="K727" s="0" t="n">
        <v>74</v>
      </c>
      <c r="L727" s="0" t="n">
        <v>38</v>
      </c>
      <c r="M727" s="0" t="n">
        <v>68</v>
      </c>
      <c r="N727" s="0" t="n">
        <v>42</v>
      </c>
      <c r="O727" s="0" t="n">
        <v>6</v>
      </c>
      <c r="P727" s="0" t="n">
        <v>30</v>
      </c>
      <c r="Q727" s="0" t="n">
        <v>7</v>
      </c>
      <c r="R727" s="0" t="n">
        <v>14</v>
      </c>
      <c r="S727" s="0" t="n">
        <v>29</v>
      </c>
      <c r="T727" s="2" t="n">
        <v>39.1111111111111</v>
      </c>
      <c r="U727" s="2" t="n">
        <v>24.3597761239806</v>
      </c>
    </row>
    <row r="728" customFormat="false" ht="13.5" hidden="false" customHeight="false" outlineLevel="0" collapsed="false">
      <c r="A728" s="0" t="s">
        <v>747</v>
      </c>
      <c r="B728" s="0" t="n">
        <v>66</v>
      </c>
      <c r="C728" s="0" t="n">
        <v>73</v>
      </c>
      <c r="D728" s="0" t="n">
        <v>76</v>
      </c>
      <c r="E728" s="0" t="n">
        <v>116</v>
      </c>
      <c r="F728" s="0" t="n">
        <v>157</v>
      </c>
      <c r="G728" s="0" t="n">
        <v>127</v>
      </c>
      <c r="H728" s="0" t="n">
        <v>93</v>
      </c>
      <c r="I728" s="0" t="n">
        <v>132</v>
      </c>
      <c r="J728" s="0" t="n">
        <v>107</v>
      </c>
      <c r="K728" s="0" t="n">
        <v>117</v>
      </c>
      <c r="L728" s="0" t="n">
        <v>59</v>
      </c>
      <c r="M728" s="0" t="n">
        <v>108</v>
      </c>
      <c r="N728" s="0" t="n">
        <v>91</v>
      </c>
      <c r="O728" s="0" t="n">
        <v>78</v>
      </c>
      <c r="P728" s="0" t="n">
        <v>148</v>
      </c>
      <c r="Q728" s="0" t="n">
        <v>112</v>
      </c>
      <c r="R728" s="0" t="n">
        <v>185</v>
      </c>
      <c r="S728" s="0" t="n">
        <v>101</v>
      </c>
      <c r="T728" s="2" t="n">
        <v>105.611111111111</v>
      </c>
      <c r="U728" s="2" t="n">
        <v>33.4929999515068</v>
      </c>
    </row>
    <row r="729" customFormat="false" ht="13.5" hidden="false" customHeight="false" outlineLevel="0" collapsed="false">
      <c r="A729" s="0" t="s">
        <v>748</v>
      </c>
      <c r="B729" s="0" t="n">
        <v>36</v>
      </c>
      <c r="C729" s="0" t="n">
        <v>23</v>
      </c>
      <c r="D729" s="0" t="n">
        <v>12</v>
      </c>
      <c r="E729" s="0" t="n">
        <v>37</v>
      </c>
      <c r="F729" s="0" t="n">
        <v>62</v>
      </c>
      <c r="G729" s="0" t="n">
        <v>55</v>
      </c>
      <c r="H729" s="0" t="n">
        <v>43</v>
      </c>
      <c r="I729" s="0" t="n">
        <v>32</v>
      </c>
      <c r="J729" s="0" t="n">
        <v>36</v>
      </c>
      <c r="K729" s="0" t="n">
        <v>42</v>
      </c>
      <c r="L729" s="0" t="n">
        <v>13</v>
      </c>
      <c r="M729" s="0" t="n">
        <v>22</v>
      </c>
      <c r="N729" s="0" t="n">
        <v>23</v>
      </c>
      <c r="O729" s="0" t="n">
        <v>31</v>
      </c>
      <c r="P729" s="0" t="n">
        <v>49</v>
      </c>
      <c r="Q729" s="0" t="n">
        <v>38</v>
      </c>
      <c r="R729" s="0" t="n">
        <v>40</v>
      </c>
      <c r="S729" s="0" t="n">
        <v>32</v>
      </c>
      <c r="T729" s="2" t="n">
        <v>34.9444444444444</v>
      </c>
      <c r="U729" s="2" t="n">
        <v>13.7219112981101</v>
      </c>
    </row>
    <row r="730" customFormat="false" ht="13.5" hidden="false" customHeight="false" outlineLevel="0" collapsed="false">
      <c r="A730" s="0" t="s">
        <v>749</v>
      </c>
      <c r="B730" s="0" t="n">
        <v>28</v>
      </c>
      <c r="C730" s="0" t="n">
        <v>31</v>
      </c>
      <c r="D730" s="0" t="n">
        <v>41</v>
      </c>
      <c r="E730" s="0" t="n">
        <v>50</v>
      </c>
      <c r="F730" s="0" t="n">
        <v>58</v>
      </c>
      <c r="G730" s="0" t="n">
        <v>64</v>
      </c>
      <c r="H730" s="0" t="n">
        <v>41</v>
      </c>
      <c r="I730" s="0" t="n">
        <v>54</v>
      </c>
      <c r="J730" s="0" t="n">
        <v>40</v>
      </c>
      <c r="K730" s="0" t="n">
        <v>69</v>
      </c>
      <c r="L730" s="0" t="n">
        <v>29</v>
      </c>
      <c r="M730" s="0" t="n">
        <v>37</v>
      </c>
      <c r="N730" s="0" t="n">
        <v>40</v>
      </c>
      <c r="O730" s="0" t="n">
        <v>41</v>
      </c>
      <c r="P730" s="0" t="n">
        <v>50</v>
      </c>
      <c r="Q730" s="0" t="n">
        <v>54</v>
      </c>
      <c r="R730" s="0" t="n">
        <v>81</v>
      </c>
      <c r="S730" s="0" t="n">
        <v>40</v>
      </c>
      <c r="T730" s="2" t="n">
        <v>47.5555555555556</v>
      </c>
      <c r="U730" s="2" t="n">
        <v>15.767510237351</v>
      </c>
    </row>
    <row r="731" customFormat="false" ht="13.5" hidden="false" customHeight="false" outlineLevel="0" collapsed="false">
      <c r="A731" s="0" t="s">
        <v>750</v>
      </c>
      <c r="B731" s="0" t="n">
        <v>33</v>
      </c>
      <c r="C731" s="0" t="n">
        <v>39</v>
      </c>
      <c r="D731" s="0" t="n">
        <v>24</v>
      </c>
      <c r="E731" s="0" t="n">
        <v>13</v>
      </c>
      <c r="F731" s="0" t="n">
        <v>67</v>
      </c>
      <c r="G731" s="0" t="n">
        <v>35</v>
      </c>
      <c r="H731" s="0" t="n">
        <v>45</v>
      </c>
      <c r="I731" s="0" t="n">
        <v>52</v>
      </c>
      <c r="J731" s="0" t="n">
        <v>41</v>
      </c>
      <c r="K731" s="0" t="n">
        <v>56</v>
      </c>
      <c r="L731" s="0" t="n">
        <v>30</v>
      </c>
      <c r="M731" s="0" t="n">
        <v>56</v>
      </c>
      <c r="N731" s="0" t="n">
        <v>30</v>
      </c>
      <c r="O731" s="0" t="n">
        <v>24</v>
      </c>
      <c r="P731" s="0" t="n">
        <v>42</v>
      </c>
      <c r="Q731" s="0" t="n">
        <v>18</v>
      </c>
      <c r="R731" s="0" t="n">
        <v>41</v>
      </c>
      <c r="S731" s="0" t="n">
        <v>43</v>
      </c>
      <c r="T731" s="2" t="n">
        <v>37.7777777777778</v>
      </c>
      <c r="U731" s="2" t="n">
        <v>14.1610715594696</v>
      </c>
    </row>
    <row r="732" customFormat="false" ht="13.5" hidden="false" customHeight="false" outlineLevel="0" collapsed="false">
      <c r="A732" s="0" t="s">
        <v>751</v>
      </c>
      <c r="B732" s="0" t="n">
        <v>3</v>
      </c>
      <c r="C732" s="0" t="n">
        <v>17</v>
      </c>
      <c r="D732" s="0" t="n">
        <v>13</v>
      </c>
      <c r="E732" s="0" t="n">
        <v>25</v>
      </c>
      <c r="F732" s="0" t="n">
        <v>22</v>
      </c>
      <c r="G732" s="0" t="n">
        <v>18</v>
      </c>
      <c r="H732" s="0" t="n">
        <v>10</v>
      </c>
      <c r="I732" s="0" t="n">
        <v>9</v>
      </c>
      <c r="J732" s="0" t="n">
        <v>10</v>
      </c>
      <c r="K732" s="0" t="n">
        <v>17</v>
      </c>
      <c r="L732" s="0" t="n">
        <v>11</v>
      </c>
      <c r="M732" s="0" t="n">
        <v>10</v>
      </c>
      <c r="N732" s="0" t="n">
        <v>15</v>
      </c>
      <c r="O732" s="0" t="n">
        <v>16</v>
      </c>
      <c r="P732" s="0" t="n">
        <v>27</v>
      </c>
      <c r="Q732" s="0" t="n">
        <v>15</v>
      </c>
      <c r="R732" s="0" t="n">
        <v>12</v>
      </c>
      <c r="S732" s="0" t="n">
        <v>7</v>
      </c>
      <c r="T732" s="2" t="n">
        <v>9.22222222222222</v>
      </c>
      <c r="U732" s="2" t="n">
        <v>4.85744492936668</v>
      </c>
    </row>
    <row r="733" customFormat="false" ht="13.5" hidden="false" customHeight="false" outlineLevel="0" collapsed="false">
      <c r="A733" s="0" t="s">
        <v>752</v>
      </c>
      <c r="B733" s="0" t="n">
        <v>5</v>
      </c>
      <c r="C733" s="0" t="n">
        <v>5</v>
      </c>
      <c r="D733" s="0" t="n">
        <v>1</v>
      </c>
      <c r="E733" s="0" t="n">
        <v>5</v>
      </c>
      <c r="F733" s="0" t="n">
        <v>20</v>
      </c>
      <c r="G733" s="0" t="n">
        <v>24</v>
      </c>
      <c r="H733" s="0" t="n">
        <v>10</v>
      </c>
      <c r="I733" s="0" t="n">
        <v>11</v>
      </c>
      <c r="J733" s="0" t="n">
        <v>9</v>
      </c>
      <c r="K733" s="0" t="n">
        <v>9</v>
      </c>
      <c r="L733" s="0" t="n">
        <v>1</v>
      </c>
      <c r="M733" s="0" t="n">
        <v>16</v>
      </c>
      <c r="N733" s="0" t="n">
        <v>6</v>
      </c>
      <c r="O733" s="0" t="n">
        <v>5</v>
      </c>
      <c r="P733" s="0" t="n">
        <v>11</v>
      </c>
      <c r="Q733" s="0" t="n">
        <v>5</v>
      </c>
      <c r="R733" s="0" t="n">
        <v>39</v>
      </c>
      <c r="S733" s="0" t="n">
        <v>12</v>
      </c>
      <c r="T733" s="2" t="n">
        <v>10.8888888888889</v>
      </c>
      <c r="U733" s="2" t="n">
        <v>9.8928904292806</v>
      </c>
    </row>
    <row r="734" customFormat="false" ht="13.5" hidden="false" customHeight="false" outlineLevel="0" collapsed="false">
      <c r="A734" s="0" t="s">
        <v>753</v>
      </c>
      <c r="B734" s="0" t="n">
        <v>75</v>
      </c>
      <c r="C734" s="0" t="n">
        <v>174</v>
      </c>
      <c r="D734" s="0" t="n">
        <v>100</v>
      </c>
      <c r="E734" s="0" t="n">
        <v>246</v>
      </c>
      <c r="F734" s="0" t="n">
        <v>227</v>
      </c>
      <c r="G734" s="0" t="n">
        <v>141</v>
      </c>
      <c r="H734" s="0" t="n">
        <v>153</v>
      </c>
      <c r="I734" s="0" t="n">
        <v>165</v>
      </c>
      <c r="J734" s="0" t="n">
        <v>123</v>
      </c>
      <c r="K734" s="0" t="n">
        <v>147</v>
      </c>
      <c r="L734" s="0" t="n">
        <v>160</v>
      </c>
      <c r="M734" s="0" t="n">
        <v>145</v>
      </c>
      <c r="N734" s="0" t="n">
        <v>140</v>
      </c>
      <c r="O734" s="0" t="n">
        <v>133</v>
      </c>
      <c r="P734" s="0" t="n">
        <v>178</v>
      </c>
      <c r="Q734" s="0" t="n">
        <v>163</v>
      </c>
      <c r="R734" s="0" t="n">
        <v>178</v>
      </c>
      <c r="S734" s="0" t="n">
        <v>124</v>
      </c>
      <c r="T734" s="2" t="n">
        <v>155</v>
      </c>
      <c r="U734" s="2" t="n">
        <v>40.008822556443</v>
      </c>
    </row>
    <row r="735" customFormat="false" ht="13.5" hidden="false" customHeight="false" outlineLevel="0" collapsed="false">
      <c r="A735" s="0" t="s">
        <v>754</v>
      </c>
      <c r="B735" s="0" t="n">
        <v>77</v>
      </c>
      <c r="C735" s="0" t="n">
        <v>106</v>
      </c>
      <c r="D735" s="0" t="n">
        <v>110</v>
      </c>
      <c r="E735" s="0" t="n">
        <v>125</v>
      </c>
      <c r="F735" s="0" t="n">
        <v>191</v>
      </c>
      <c r="G735" s="0" t="n">
        <v>148</v>
      </c>
      <c r="H735" s="0" t="n">
        <v>136</v>
      </c>
      <c r="I735" s="0" t="n">
        <v>152</v>
      </c>
      <c r="J735" s="0" t="n">
        <v>128</v>
      </c>
      <c r="K735" s="0" t="n">
        <v>155</v>
      </c>
      <c r="L735" s="0" t="n">
        <v>128</v>
      </c>
      <c r="M735" s="0" t="n">
        <v>141</v>
      </c>
      <c r="N735" s="0" t="n">
        <v>119</v>
      </c>
      <c r="O735" s="0" t="n">
        <v>77</v>
      </c>
      <c r="P735" s="0" t="n">
        <v>145</v>
      </c>
      <c r="Q735" s="0" t="n">
        <v>103</v>
      </c>
      <c r="R735" s="0" t="n">
        <v>168</v>
      </c>
      <c r="S735" s="0" t="n">
        <v>109</v>
      </c>
      <c r="T735" s="2" t="n">
        <v>129.777777777778</v>
      </c>
      <c r="U735" s="2" t="n">
        <v>30.9982078335005</v>
      </c>
    </row>
    <row r="736" customFormat="false" ht="13.5" hidden="false" customHeight="false" outlineLevel="0" collapsed="false">
      <c r="A736" s="0" t="s">
        <v>755</v>
      </c>
      <c r="B736" s="0" t="n">
        <v>51</v>
      </c>
      <c r="C736" s="0" t="n">
        <v>62</v>
      </c>
      <c r="D736" s="0" t="n">
        <v>35</v>
      </c>
      <c r="E736" s="0" t="n">
        <v>61</v>
      </c>
      <c r="F736" s="0" t="n">
        <v>85</v>
      </c>
      <c r="G736" s="0" t="n">
        <v>95</v>
      </c>
      <c r="H736" s="0" t="n">
        <v>64</v>
      </c>
      <c r="I736" s="0" t="n">
        <v>75</v>
      </c>
      <c r="J736" s="0" t="n">
        <v>52</v>
      </c>
      <c r="K736" s="0" t="n">
        <v>66</v>
      </c>
      <c r="L736" s="0" t="n">
        <v>33</v>
      </c>
      <c r="M736" s="0" t="n">
        <v>63</v>
      </c>
      <c r="N736" s="0" t="n">
        <v>50</v>
      </c>
      <c r="O736" s="0" t="n">
        <v>75</v>
      </c>
      <c r="P736" s="0" t="n">
        <v>75</v>
      </c>
      <c r="Q736" s="0" t="n">
        <v>78</v>
      </c>
      <c r="R736" s="0" t="n">
        <v>85</v>
      </c>
      <c r="S736" s="0" t="n">
        <v>71</v>
      </c>
      <c r="T736" s="2" t="n">
        <v>64.4444444444444</v>
      </c>
      <c r="U736" s="2" t="n">
        <v>18.7529518373609</v>
      </c>
    </row>
    <row r="737" customFormat="false" ht="13.5" hidden="false" customHeight="false" outlineLevel="0" collapsed="false">
      <c r="A737" s="0" t="s">
        <v>756</v>
      </c>
      <c r="B737" s="0" t="n">
        <v>40</v>
      </c>
      <c r="C737" s="0" t="n">
        <v>66</v>
      </c>
      <c r="D737" s="0" t="n">
        <v>144</v>
      </c>
      <c r="E737" s="0" t="n">
        <v>23</v>
      </c>
      <c r="F737" s="0" t="n">
        <v>110</v>
      </c>
      <c r="G737" s="0" t="n">
        <v>54</v>
      </c>
      <c r="H737" s="0" t="n">
        <v>71</v>
      </c>
      <c r="I737" s="0" t="n">
        <v>90</v>
      </c>
      <c r="J737" s="0" t="n">
        <v>74</v>
      </c>
      <c r="K737" s="0" t="n">
        <v>120</v>
      </c>
      <c r="L737" s="0" t="n">
        <v>84</v>
      </c>
      <c r="M737" s="0" t="n">
        <v>88</v>
      </c>
      <c r="N737" s="0" t="n">
        <v>96</v>
      </c>
      <c r="O737" s="0" t="n">
        <v>24</v>
      </c>
      <c r="P737" s="0" t="n">
        <v>32</v>
      </c>
      <c r="Q737" s="0" t="n">
        <v>16</v>
      </c>
      <c r="R737" s="0" t="n">
        <v>11</v>
      </c>
      <c r="S737" s="0" t="n">
        <v>26</v>
      </c>
      <c r="T737" s="2" t="n">
        <v>41.6111111111111</v>
      </c>
      <c r="U737" s="2" t="n">
        <v>25.4746445773021</v>
      </c>
    </row>
    <row r="738" customFormat="false" ht="13.5" hidden="false" customHeight="false" outlineLevel="0" collapsed="false">
      <c r="A738" s="0" t="s">
        <v>757</v>
      </c>
      <c r="B738" s="0" t="n">
        <v>24</v>
      </c>
      <c r="C738" s="0" t="n">
        <v>27</v>
      </c>
      <c r="D738" s="0" t="n">
        <v>30</v>
      </c>
      <c r="E738" s="0" t="n">
        <v>23</v>
      </c>
      <c r="F738" s="0" t="n">
        <v>46</v>
      </c>
      <c r="G738" s="0" t="n">
        <v>43</v>
      </c>
      <c r="H738" s="0" t="n">
        <v>47</v>
      </c>
      <c r="I738" s="0" t="n">
        <v>51</v>
      </c>
      <c r="J738" s="0" t="n">
        <v>27</v>
      </c>
      <c r="K738" s="0" t="n">
        <v>60</v>
      </c>
      <c r="L738" s="0" t="n">
        <v>19</v>
      </c>
      <c r="M738" s="0" t="n">
        <v>39</v>
      </c>
      <c r="N738" s="0" t="n">
        <v>41</v>
      </c>
      <c r="O738" s="0" t="n">
        <v>26</v>
      </c>
      <c r="P738" s="0" t="n">
        <v>16</v>
      </c>
      <c r="Q738" s="0" t="n">
        <v>9</v>
      </c>
      <c r="R738" s="0" t="n">
        <v>30</v>
      </c>
      <c r="S738" s="0" t="n">
        <v>19</v>
      </c>
      <c r="T738" s="2" t="n">
        <v>32</v>
      </c>
      <c r="U738" s="2" t="n">
        <v>13.7755110933262</v>
      </c>
    </row>
    <row r="739" customFormat="false" ht="13.5" hidden="false" customHeight="false" outlineLevel="0" collapsed="false">
      <c r="A739" s="0" t="s">
        <v>758</v>
      </c>
      <c r="B739" s="0" t="n">
        <v>23</v>
      </c>
      <c r="C739" s="0" t="n">
        <v>26</v>
      </c>
      <c r="D739" s="0" t="n">
        <v>19</v>
      </c>
      <c r="E739" s="0" t="n">
        <v>84</v>
      </c>
      <c r="F739" s="0" t="n">
        <v>60</v>
      </c>
      <c r="G739" s="0" t="n">
        <v>63</v>
      </c>
      <c r="H739" s="0" t="n">
        <v>69</v>
      </c>
      <c r="I739" s="0" t="n">
        <v>73</v>
      </c>
      <c r="J739" s="0" t="n">
        <v>59</v>
      </c>
      <c r="K739" s="0" t="n">
        <v>59</v>
      </c>
      <c r="L739" s="0" t="n">
        <v>36</v>
      </c>
      <c r="M739" s="0" t="n">
        <v>47</v>
      </c>
      <c r="N739" s="0" t="n">
        <v>46</v>
      </c>
      <c r="O739" s="0" t="n">
        <v>46</v>
      </c>
      <c r="P739" s="0" t="n">
        <v>79</v>
      </c>
      <c r="Q739" s="0" t="n">
        <v>72</v>
      </c>
      <c r="R739" s="0" t="n">
        <v>78</v>
      </c>
      <c r="S739" s="0" t="n">
        <v>22</v>
      </c>
      <c r="T739" s="2" t="n">
        <v>52.9444444444444</v>
      </c>
      <c r="U739" s="2" t="n">
        <v>21.2671307343798</v>
      </c>
    </row>
    <row r="740" customFormat="false" ht="13.5" hidden="false" customHeight="false" outlineLevel="0" collapsed="false">
      <c r="A740" s="0" t="s">
        <v>759</v>
      </c>
      <c r="B740" s="0" t="n">
        <v>121</v>
      </c>
      <c r="C740" s="0" t="n">
        <v>193</v>
      </c>
      <c r="D740" s="0" t="n">
        <v>134</v>
      </c>
      <c r="E740" s="0" t="n">
        <v>214</v>
      </c>
      <c r="F740" s="0" t="n">
        <v>314</v>
      </c>
      <c r="G740" s="0" t="n">
        <v>242</v>
      </c>
      <c r="H740" s="0" t="n">
        <v>192</v>
      </c>
      <c r="I740" s="0" t="n">
        <v>196</v>
      </c>
      <c r="J740" s="0" t="n">
        <v>227</v>
      </c>
      <c r="K740" s="0" t="n">
        <v>276</v>
      </c>
      <c r="L740" s="0" t="n">
        <v>133</v>
      </c>
      <c r="M740" s="0" t="n">
        <v>226</v>
      </c>
      <c r="N740" s="0" t="n">
        <v>187</v>
      </c>
      <c r="O740" s="0" t="n">
        <v>185</v>
      </c>
      <c r="P740" s="0" t="n">
        <v>228</v>
      </c>
      <c r="Q740" s="0" t="n">
        <v>187</v>
      </c>
      <c r="R740" s="0" t="n">
        <v>237</v>
      </c>
      <c r="S740" s="0" t="n">
        <v>198</v>
      </c>
      <c r="T740" s="2" t="n">
        <v>205.833333333333</v>
      </c>
      <c r="U740" s="2" t="n">
        <v>47.8038270680595</v>
      </c>
    </row>
    <row r="741" customFormat="false" ht="13.5" hidden="false" customHeight="false" outlineLevel="0" collapsed="false">
      <c r="A741" s="0" t="s">
        <v>760</v>
      </c>
      <c r="B741" s="0" t="n">
        <v>11</v>
      </c>
      <c r="C741" s="0" t="n">
        <v>11</v>
      </c>
      <c r="D741" s="0" t="n">
        <v>4</v>
      </c>
      <c r="E741" s="0" t="n">
        <v>18</v>
      </c>
      <c r="F741" s="0" t="n">
        <v>26</v>
      </c>
      <c r="G741" s="0" t="n">
        <v>30</v>
      </c>
      <c r="H741" s="0" t="n">
        <v>19</v>
      </c>
      <c r="I741" s="0" t="n">
        <v>35</v>
      </c>
      <c r="J741" s="0" t="n">
        <v>19</v>
      </c>
      <c r="K741" s="0" t="n">
        <v>11</v>
      </c>
      <c r="L741" s="0" t="n">
        <v>7</v>
      </c>
      <c r="M741" s="0" t="n">
        <v>18</v>
      </c>
      <c r="N741" s="0" t="n">
        <v>20</v>
      </c>
      <c r="O741" s="0" t="n">
        <v>19</v>
      </c>
      <c r="P741" s="0" t="n">
        <v>54</v>
      </c>
      <c r="Q741" s="0" t="n">
        <v>25</v>
      </c>
      <c r="R741" s="0" t="n">
        <v>30</v>
      </c>
      <c r="S741" s="0" t="n">
        <v>9</v>
      </c>
      <c r="T741" s="2" t="n">
        <v>20.6666666666667</v>
      </c>
      <c r="U741" s="2" t="n">
        <v>12.8658234001834</v>
      </c>
    </row>
    <row r="742" customFormat="false" ht="13.5" hidden="false" customHeight="false" outlineLevel="0" collapsed="false">
      <c r="A742" s="0" t="s">
        <v>761</v>
      </c>
      <c r="B742" s="0" t="n">
        <v>3</v>
      </c>
      <c r="C742" s="0" t="n">
        <v>7</v>
      </c>
      <c r="D742" s="0" t="n">
        <v>4</v>
      </c>
      <c r="E742" s="0" t="n">
        <v>11</v>
      </c>
      <c r="F742" s="0" t="n">
        <v>22</v>
      </c>
      <c r="G742" s="0" t="n">
        <v>13</v>
      </c>
      <c r="H742" s="0" t="n">
        <v>10</v>
      </c>
      <c r="I742" s="0" t="n">
        <v>16</v>
      </c>
      <c r="J742" s="0" t="n">
        <v>7</v>
      </c>
      <c r="K742" s="0" t="n">
        <v>21</v>
      </c>
      <c r="L742" s="0" t="n">
        <v>5</v>
      </c>
      <c r="M742" s="0" t="n">
        <v>10</v>
      </c>
      <c r="N742" s="0" t="n">
        <v>6</v>
      </c>
      <c r="O742" s="0" t="n">
        <v>12</v>
      </c>
      <c r="P742" s="0" t="n">
        <v>14</v>
      </c>
      <c r="Q742" s="0" t="n">
        <v>10</v>
      </c>
      <c r="R742" s="0" t="n">
        <v>17</v>
      </c>
      <c r="S742" s="0" t="n">
        <v>11</v>
      </c>
      <c r="T742" s="2" t="n">
        <v>11</v>
      </c>
      <c r="U742" s="2" t="n">
        <v>4.76506897672439</v>
      </c>
    </row>
    <row r="743" customFormat="false" ht="13.5" hidden="false" customHeight="false" outlineLevel="0" collapsed="false">
      <c r="A743" s="0" t="s">
        <v>762</v>
      </c>
      <c r="B743" s="0" t="n">
        <v>2</v>
      </c>
      <c r="C743" s="0" t="n">
        <v>1</v>
      </c>
      <c r="D743" s="0" t="n">
        <v>3</v>
      </c>
      <c r="E743" s="0" t="n">
        <v>16</v>
      </c>
      <c r="F743" s="0" t="n">
        <v>7</v>
      </c>
      <c r="G743" s="0" t="n">
        <v>11</v>
      </c>
      <c r="H743" s="0" t="n">
        <v>7</v>
      </c>
      <c r="I743" s="0" t="n">
        <v>8</v>
      </c>
      <c r="J743" s="0" t="n">
        <v>6</v>
      </c>
      <c r="K743" s="0" t="n">
        <v>13</v>
      </c>
      <c r="L743" s="0" t="n">
        <v>1</v>
      </c>
      <c r="M743" s="0" t="n">
        <v>2</v>
      </c>
      <c r="N743" s="0" t="n">
        <v>6</v>
      </c>
      <c r="O743" s="0" t="n">
        <v>6</v>
      </c>
      <c r="P743" s="0" t="n">
        <v>18</v>
      </c>
      <c r="Q743" s="0" t="n">
        <v>1</v>
      </c>
      <c r="R743" s="0" t="n">
        <v>10</v>
      </c>
      <c r="S743" s="0" t="n">
        <v>5</v>
      </c>
      <c r="T743" s="2" t="n">
        <v>6.38888888888889</v>
      </c>
      <c r="U743" s="2" t="n">
        <v>5.05428052585004</v>
      </c>
    </row>
    <row r="744" customFormat="false" ht="13.5" hidden="false" customHeight="false" outlineLevel="0" collapsed="false">
      <c r="A744" s="0" t="s">
        <v>763</v>
      </c>
      <c r="B744" s="0" t="n">
        <v>9</v>
      </c>
      <c r="C744" s="0" t="n">
        <v>3</v>
      </c>
      <c r="D744" s="0" t="n">
        <v>17</v>
      </c>
      <c r="E744" s="0" t="n">
        <v>34</v>
      </c>
      <c r="F744" s="0" t="n">
        <v>18</v>
      </c>
      <c r="G744" s="0" t="n">
        <v>21</v>
      </c>
      <c r="H744" s="0" t="n">
        <v>22</v>
      </c>
      <c r="I744" s="0" t="n">
        <v>18</v>
      </c>
      <c r="J744" s="0" t="n">
        <v>11</v>
      </c>
      <c r="K744" s="0" t="n">
        <v>30</v>
      </c>
      <c r="L744" s="0" t="n">
        <v>10</v>
      </c>
      <c r="M744" s="0" t="n">
        <v>15</v>
      </c>
      <c r="N744" s="0" t="n">
        <v>25</v>
      </c>
      <c r="O744" s="0" t="n">
        <v>28</v>
      </c>
      <c r="P744" s="0" t="n">
        <v>82</v>
      </c>
      <c r="Q744" s="0" t="n">
        <v>23</v>
      </c>
      <c r="R744" s="0" t="n">
        <v>102</v>
      </c>
      <c r="S744" s="0" t="n">
        <v>38</v>
      </c>
      <c r="T744" s="2" t="n">
        <v>28.8333333333333</v>
      </c>
      <c r="U744" s="2" t="n">
        <v>27.466021789498</v>
      </c>
    </row>
    <row r="745" customFormat="false" ht="13.5" hidden="false" customHeight="false" outlineLevel="0" collapsed="false">
      <c r="A745" s="0" t="s">
        <v>764</v>
      </c>
      <c r="B745" s="0" t="n">
        <v>134</v>
      </c>
      <c r="C745" s="0" t="n">
        <v>93</v>
      </c>
      <c r="D745" s="0" t="n">
        <v>93</v>
      </c>
      <c r="E745" s="0" t="n">
        <v>181</v>
      </c>
      <c r="F745" s="0" t="n">
        <v>239</v>
      </c>
      <c r="G745" s="0" t="n">
        <v>234</v>
      </c>
      <c r="H745" s="0" t="n">
        <v>165</v>
      </c>
      <c r="I745" s="0" t="n">
        <v>213</v>
      </c>
      <c r="J745" s="0" t="n">
        <v>135</v>
      </c>
      <c r="K745" s="0" t="n">
        <v>162</v>
      </c>
      <c r="L745" s="0" t="n">
        <v>66</v>
      </c>
      <c r="M745" s="0" t="n">
        <v>137</v>
      </c>
      <c r="N745" s="0" t="n">
        <v>143</v>
      </c>
      <c r="O745" s="0" t="n">
        <v>185</v>
      </c>
      <c r="P745" s="0" t="n">
        <v>396</v>
      </c>
      <c r="Q745" s="0" t="n">
        <v>209</v>
      </c>
      <c r="R745" s="0" t="n">
        <v>315</v>
      </c>
      <c r="S745" s="0" t="n">
        <v>128</v>
      </c>
      <c r="T745" s="2" t="n">
        <v>113.722222222222</v>
      </c>
      <c r="U745" s="2" t="n">
        <v>54.4067529930047</v>
      </c>
    </row>
    <row r="746" customFormat="false" ht="13.5" hidden="false" customHeight="false" outlineLevel="0" collapsed="false">
      <c r="A746" s="0" t="s">
        <v>765</v>
      </c>
      <c r="B746" s="0" t="n">
        <v>38</v>
      </c>
      <c r="C746" s="0" t="n">
        <v>35</v>
      </c>
      <c r="D746" s="0" t="n">
        <v>117</v>
      </c>
      <c r="E746" s="0" t="n">
        <v>52</v>
      </c>
      <c r="F746" s="0" t="n">
        <v>127</v>
      </c>
      <c r="G746" s="0" t="n">
        <v>101</v>
      </c>
      <c r="H746" s="0" t="n">
        <v>119</v>
      </c>
      <c r="I746" s="0" t="n">
        <v>108</v>
      </c>
      <c r="J746" s="0" t="n">
        <v>123</v>
      </c>
      <c r="K746" s="0" t="n">
        <v>156</v>
      </c>
      <c r="L746" s="0" t="n">
        <v>128</v>
      </c>
      <c r="M746" s="0" t="n">
        <v>110</v>
      </c>
      <c r="N746" s="0" t="n">
        <v>128</v>
      </c>
      <c r="O746" s="0" t="n">
        <v>45</v>
      </c>
      <c r="P746" s="0" t="n">
        <v>32</v>
      </c>
      <c r="Q746" s="0" t="n">
        <v>82</v>
      </c>
      <c r="R746" s="0" t="n">
        <v>28</v>
      </c>
      <c r="S746" s="0" t="n">
        <v>44</v>
      </c>
      <c r="T746" s="2" t="n">
        <v>87.8333333333333</v>
      </c>
      <c r="U746" s="2" t="n">
        <v>43.2683147213238</v>
      </c>
    </row>
    <row r="747" customFormat="false" ht="13.5" hidden="false" customHeight="false" outlineLevel="0" collapsed="false">
      <c r="A747" s="0" t="s">
        <v>766</v>
      </c>
      <c r="B747" s="0" t="n">
        <v>5</v>
      </c>
      <c r="C747" s="0" t="n">
        <v>11</v>
      </c>
      <c r="D747" s="0" t="n">
        <v>19</v>
      </c>
      <c r="E747" s="0" t="n">
        <v>1</v>
      </c>
      <c r="F747" s="0" t="n">
        <v>15</v>
      </c>
      <c r="G747" s="0" t="n">
        <v>5</v>
      </c>
      <c r="H747" s="0" t="n">
        <v>7</v>
      </c>
      <c r="I747" s="0" t="n">
        <v>12</v>
      </c>
      <c r="J747" s="0" t="n">
        <v>13</v>
      </c>
      <c r="K747" s="0" t="n">
        <v>22</v>
      </c>
      <c r="L747" s="0" t="n">
        <v>7</v>
      </c>
      <c r="M747" s="0" t="n">
        <v>16</v>
      </c>
      <c r="N747" s="0" t="n">
        <v>17</v>
      </c>
      <c r="O747" s="0" t="n">
        <v>1</v>
      </c>
      <c r="P747" s="0" t="n">
        <v>1</v>
      </c>
      <c r="Q747" s="0" t="n">
        <v>1</v>
      </c>
      <c r="R747" s="0" t="n">
        <v>1</v>
      </c>
      <c r="S747" s="0" t="n">
        <v>6</v>
      </c>
      <c r="T747" s="2" t="n">
        <v>5.77777777777778</v>
      </c>
      <c r="U747" s="2" t="n">
        <v>4.29165476868711</v>
      </c>
    </row>
    <row r="748" customFormat="false" ht="13.5" hidden="false" customHeight="false" outlineLevel="0" collapsed="false">
      <c r="A748" s="0" t="s">
        <v>767</v>
      </c>
      <c r="B748" s="0" t="n">
        <v>37</v>
      </c>
      <c r="C748" s="0" t="n">
        <v>16</v>
      </c>
      <c r="D748" s="0" t="n">
        <v>15</v>
      </c>
      <c r="E748" s="0" t="n">
        <v>83</v>
      </c>
      <c r="F748" s="0" t="n">
        <v>83</v>
      </c>
      <c r="G748" s="0" t="n">
        <v>85</v>
      </c>
      <c r="H748" s="0" t="n">
        <v>112</v>
      </c>
      <c r="I748" s="0" t="n">
        <v>174</v>
      </c>
      <c r="J748" s="0" t="n">
        <v>35</v>
      </c>
      <c r="K748" s="0" t="n">
        <v>47</v>
      </c>
      <c r="L748" s="0" t="n">
        <v>20</v>
      </c>
      <c r="M748" s="0" t="n">
        <v>58</v>
      </c>
      <c r="N748" s="0" t="n">
        <v>85</v>
      </c>
      <c r="O748" s="0" t="n">
        <v>39</v>
      </c>
      <c r="P748" s="0" t="n">
        <v>47</v>
      </c>
      <c r="Q748" s="0" t="n">
        <v>42</v>
      </c>
      <c r="R748" s="0" t="n">
        <v>89</v>
      </c>
      <c r="S748" s="0" t="n">
        <v>25</v>
      </c>
      <c r="T748" s="2" t="n">
        <v>61.5555555555556</v>
      </c>
      <c r="U748" s="2" t="n">
        <v>40.4172680367631</v>
      </c>
    </row>
    <row r="749" customFormat="false" ht="13.5" hidden="false" customHeight="false" outlineLevel="0" collapsed="false">
      <c r="A749" s="0" t="s">
        <v>768</v>
      </c>
      <c r="B749" s="0" t="n">
        <v>524</v>
      </c>
      <c r="C749" s="0" t="n">
        <v>857</v>
      </c>
      <c r="D749" s="0" t="n">
        <v>1568</v>
      </c>
      <c r="E749" s="0" t="n">
        <v>499</v>
      </c>
      <c r="F749" s="0" t="n">
        <v>951</v>
      </c>
      <c r="G749" s="0" t="n">
        <v>845</v>
      </c>
      <c r="H749" s="0" t="n">
        <v>1178</v>
      </c>
      <c r="I749" s="0" t="n">
        <v>1101</v>
      </c>
      <c r="J749" s="0" t="n">
        <v>1273</v>
      </c>
      <c r="K749" s="0" t="n">
        <v>1439</v>
      </c>
      <c r="L749" s="0" t="n">
        <v>1113</v>
      </c>
      <c r="M749" s="0" t="n">
        <v>882</v>
      </c>
      <c r="N749" s="0" t="n">
        <v>1337</v>
      </c>
      <c r="O749" s="0" t="n">
        <v>318</v>
      </c>
      <c r="P749" s="0" t="n">
        <v>371</v>
      </c>
      <c r="Q749" s="0" t="n">
        <v>275</v>
      </c>
      <c r="R749" s="0" t="n">
        <v>355</v>
      </c>
      <c r="S749" s="0" t="n">
        <v>570</v>
      </c>
      <c r="T749" s="2" t="n">
        <v>861.111111111111</v>
      </c>
      <c r="U749" s="2" t="n">
        <v>415.360210630681</v>
      </c>
    </row>
    <row r="750" customFormat="false" ht="13.5" hidden="false" customHeight="false" outlineLevel="0" collapsed="false">
      <c r="A750" s="0" t="s">
        <v>769</v>
      </c>
      <c r="B750" s="0" t="n">
        <v>60</v>
      </c>
      <c r="C750" s="0" t="n">
        <v>68</v>
      </c>
      <c r="D750" s="0" t="n">
        <v>170</v>
      </c>
      <c r="E750" s="0" t="n">
        <v>70</v>
      </c>
      <c r="F750" s="0" t="n">
        <v>126</v>
      </c>
      <c r="G750" s="0" t="n">
        <v>90</v>
      </c>
      <c r="H750" s="0" t="n">
        <v>86</v>
      </c>
      <c r="I750" s="0" t="n">
        <v>130</v>
      </c>
      <c r="J750" s="0" t="n">
        <v>78</v>
      </c>
      <c r="K750" s="0" t="n">
        <v>141</v>
      </c>
      <c r="L750" s="0" t="n">
        <v>47</v>
      </c>
      <c r="M750" s="0" t="n">
        <v>74</v>
      </c>
      <c r="N750" s="0" t="n">
        <v>112</v>
      </c>
      <c r="O750" s="0" t="n">
        <v>59</v>
      </c>
      <c r="P750" s="0" t="n">
        <v>88</v>
      </c>
      <c r="Q750" s="0" t="n">
        <v>23</v>
      </c>
      <c r="R750" s="0" t="n">
        <v>23</v>
      </c>
      <c r="S750" s="0" t="n">
        <v>48</v>
      </c>
      <c r="T750" s="2" t="n">
        <v>83.9444444444444</v>
      </c>
      <c r="U750" s="2" t="n">
        <v>40.1460161707122</v>
      </c>
    </row>
    <row r="751" customFormat="false" ht="13.5" hidden="false" customHeight="false" outlineLevel="0" collapsed="false">
      <c r="A751" s="0" t="s">
        <v>770</v>
      </c>
      <c r="B751" s="0" t="n">
        <v>55</v>
      </c>
      <c r="C751" s="0" t="n">
        <v>67</v>
      </c>
      <c r="D751" s="0" t="n">
        <v>61</v>
      </c>
      <c r="E751" s="0" t="n">
        <v>89</v>
      </c>
      <c r="F751" s="0" t="n">
        <v>134</v>
      </c>
      <c r="G751" s="0" t="n">
        <v>85</v>
      </c>
      <c r="H751" s="0" t="n">
        <v>89</v>
      </c>
      <c r="I751" s="0" t="n">
        <v>122</v>
      </c>
      <c r="J751" s="0" t="n">
        <v>77</v>
      </c>
      <c r="K751" s="0" t="n">
        <v>107</v>
      </c>
      <c r="L751" s="0" t="n">
        <v>56</v>
      </c>
      <c r="M751" s="0" t="n">
        <v>88</v>
      </c>
      <c r="N751" s="0" t="n">
        <v>65</v>
      </c>
      <c r="O751" s="0" t="n">
        <v>68</v>
      </c>
      <c r="P751" s="0" t="n">
        <v>107</v>
      </c>
      <c r="Q751" s="0" t="n">
        <v>102</v>
      </c>
      <c r="R751" s="0" t="n">
        <v>116</v>
      </c>
      <c r="S751" s="0" t="n">
        <v>73</v>
      </c>
      <c r="T751" s="2" t="n">
        <v>87.6111111111111</v>
      </c>
      <c r="U751" s="2" t="n">
        <v>24.2490482260496</v>
      </c>
    </row>
    <row r="752" customFormat="false" ht="13.5" hidden="false" customHeight="false" outlineLevel="0" collapsed="false">
      <c r="A752" s="0" t="s">
        <v>771</v>
      </c>
      <c r="B752" s="0" t="n">
        <v>17</v>
      </c>
      <c r="C752" s="0" t="n">
        <v>22</v>
      </c>
      <c r="D752" s="0" t="n">
        <v>43</v>
      </c>
      <c r="E752" s="0" t="n">
        <v>12</v>
      </c>
      <c r="F752" s="0" t="n">
        <v>42</v>
      </c>
      <c r="G752" s="0" t="n">
        <v>21</v>
      </c>
      <c r="H752" s="0" t="n">
        <v>23</v>
      </c>
      <c r="I752" s="0" t="n">
        <v>35</v>
      </c>
      <c r="J752" s="0" t="n">
        <v>19</v>
      </c>
      <c r="K752" s="0" t="n">
        <v>71</v>
      </c>
      <c r="L752" s="0" t="n">
        <v>15</v>
      </c>
      <c r="M752" s="0" t="n">
        <v>37</v>
      </c>
      <c r="N752" s="0" t="n">
        <v>24</v>
      </c>
      <c r="O752" s="0" t="n">
        <v>15</v>
      </c>
      <c r="P752" s="0" t="n">
        <v>34</v>
      </c>
      <c r="Q752" s="0" t="n">
        <v>10</v>
      </c>
      <c r="R752" s="0" t="n">
        <v>16</v>
      </c>
      <c r="S752" s="0" t="n">
        <v>26</v>
      </c>
      <c r="T752" s="2" t="n">
        <v>27.1666666666667</v>
      </c>
      <c r="U752" s="2" t="n">
        <v>14.9085447271809</v>
      </c>
    </row>
    <row r="753" customFormat="false" ht="13.5" hidden="false" customHeight="false" outlineLevel="0" collapsed="false">
      <c r="A753" s="0" t="s">
        <v>772</v>
      </c>
      <c r="B753" s="0" t="n">
        <v>14</v>
      </c>
      <c r="C753" s="0" t="n">
        <v>8</v>
      </c>
      <c r="D753" s="0" t="n">
        <v>36</v>
      </c>
      <c r="E753" s="0" t="n">
        <v>10</v>
      </c>
      <c r="F753" s="0" t="n">
        <v>22</v>
      </c>
      <c r="G753" s="0" t="n">
        <v>13</v>
      </c>
      <c r="H753" s="0" t="n">
        <v>17</v>
      </c>
      <c r="I753" s="0" t="n">
        <v>42</v>
      </c>
      <c r="J753" s="0" t="n">
        <v>19</v>
      </c>
      <c r="K753" s="0" t="n">
        <v>46</v>
      </c>
      <c r="L753" s="0" t="n">
        <v>9</v>
      </c>
      <c r="M753" s="0" t="n">
        <v>22</v>
      </c>
      <c r="N753" s="0" t="n">
        <v>29</v>
      </c>
      <c r="O753" s="0" t="n">
        <v>7</v>
      </c>
      <c r="P753" s="0" t="n">
        <v>20</v>
      </c>
      <c r="Q753" s="0" t="n">
        <v>2</v>
      </c>
      <c r="R753" s="0" t="n">
        <v>27</v>
      </c>
      <c r="S753" s="0" t="n">
        <v>24</v>
      </c>
      <c r="T753" s="2" t="n">
        <v>20</v>
      </c>
      <c r="U753" s="2" t="n">
        <v>11.7323083331256</v>
      </c>
    </row>
    <row r="754" customFormat="false" ht="13.5" hidden="false" customHeight="false" outlineLevel="0" collapsed="false">
      <c r="A754" s="0" t="s">
        <v>773</v>
      </c>
      <c r="B754" s="0" t="n">
        <v>37</v>
      </c>
      <c r="C754" s="0" t="n">
        <v>59</v>
      </c>
      <c r="D754" s="0" t="n">
        <v>54</v>
      </c>
      <c r="E754" s="0" t="n">
        <v>46</v>
      </c>
      <c r="F754" s="0" t="n">
        <v>90</v>
      </c>
      <c r="G754" s="0" t="n">
        <v>54</v>
      </c>
      <c r="H754" s="0" t="n">
        <v>58</v>
      </c>
      <c r="I754" s="0" t="n">
        <v>73</v>
      </c>
      <c r="J754" s="0" t="n">
        <v>43</v>
      </c>
      <c r="K754" s="0" t="n">
        <v>60</v>
      </c>
      <c r="L754" s="0" t="n">
        <v>42</v>
      </c>
      <c r="M754" s="0" t="n">
        <v>80</v>
      </c>
      <c r="N754" s="0" t="n">
        <v>59</v>
      </c>
      <c r="O754" s="0" t="n">
        <v>34</v>
      </c>
      <c r="P754" s="0" t="n">
        <v>22</v>
      </c>
      <c r="Q754" s="0" t="n">
        <v>23</v>
      </c>
      <c r="R754" s="0" t="n">
        <v>36</v>
      </c>
      <c r="S754" s="0" t="n">
        <v>34</v>
      </c>
      <c r="T754" s="2" t="n">
        <v>31.3333333333333</v>
      </c>
      <c r="U754" s="2" t="n">
        <v>11.3033050866706</v>
      </c>
    </row>
    <row r="755" customFormat="false" ht="13.5" hidden="false" customHeight="false" outlineLevel="0" collapsed="false">
      <c r="A755" s="0" t="s">
        <v>774</v>
      </c>
      <c r="B755" s="0" t="n">
        <v>6</v>
      </c>
      <c r="C755" s="0" t="n">
        <v>15</v>
      </c>
      <c r="D755" s="0" t="n">
        <v>22</v>
      </c>
      <c r="E755" s="0" t="n">
        <v>42</v>
      </c>
      <c r="F755" s="0" t="n">
        <v>36</v>
      </c>
      <c r="G755" s="0" t="n">
        <v>10</v>
      </c>
      <c r="H755" s="0" t="n">
        <v>31</v>
      </c>
      <c r="I755" s="0" t="n">
        <v>13</v>
      </c>
      <c r="J755" s="0" t="n">
        <v>24</v>
      </c>
      <c r="K755" s="0" t="n">
        <v>49</v>
      </c>
      <c r="L755" s="0" t="n">
        <v>16</v>
      </c>
      <c r="M755" s="0" t="n">
        <v>25</v>
      </c>
      <c r="N755" s="0" t="n">
        <v>24</v>
      </c>
      <c r="O755" s="0" t="n">
        <v>14</v>
      </c>
      <c r="P755" s="0" t="n">
        <v>21</v>
      </c>
      <c r="Q755" s="0" t="n">
        <v>28</v>
      </c>
      <c r="R755" s="0" t="n">
        <v>31</v>
      </c>
      <c r="S755" s="0" t="n">
        <v>12</v>
      </c>
      <c r="T755" s="2" t="n">
        <v>23.2222222222222</v>
      </c>
      <c r="U755" s="2" t="n">
        <v>11.4766030819513</v>
      </c>
    </row>
    <row r="756" customFormat="false" ht="13.5" hidden="false" customHeight="false" outlineLevel="0" collapsed="false">
      <c r="A756" s="0" t="s">
        <v>775</v>
      </c>
      <c r="B756" s="0" t="n">
        <v>16</v>
      </c>
      <c r="C756" s="0" t="n">
        <v>37</v>
      </c>
      <c r="D756" s="0" t="n">
        <v>55</v>
      </c>
      <c r="E756" s="0" t="n">
        <v>11</v>
      </c>
      <c r="F756" s="0" t="n">
        <v>17</v>
      </c>
      <c r="G756" s="0" t="n">
        <v>23</v>
      </c>
      <c r="H756" s="0" t="n">
        <v>40</v>
      </c>
      <c r="I756" s="0" t="n">
        <v>36</v>
      </c>
      <c r="J756" s="0" t="n">
        <v>33</v>
      </c>
      <c r="K756" s="0" t="n">
        <v>53</v>
      </c>
      <c r="L756" s="0" t="n">
        <v>28</v>
      </c>
      <c r="M756" s="0" t="n">
        <v>22</v>
      </c>
      <c r="N756" s="0" t="n">
        <v>32</v>
      </c>
      <c r="O756" s="0" t="n">
        <v>5</v>
      </c>
      <c r="P756" s="0" t="n">
        <v>10</v>
      </c>
      <c r="Q756" s="0" t="n">
        <v>9</v>
      </c>
      <c r="R756" s="0" t="n">
        <v>5</v>
      </c>
      <c r="S756" s="0" t="n">
        <v>23</v>
      </c>
      <c r="T756" s="2" t="n">
        <v>16.4444444444444</v>
      </c>
      <c r="U756" s="2" t="n">
        <v>9.84719859967483</v>
      </c>
    </row>
    <row r="757" customFormat="false" ht="13.5" hidden="false" customHeight="false" outlineLevel="0" collapsed="false">
      <c r="A757" s="0" t="s">
        <v>776</v>
      </c>
      <c r="B757" s="0" t="n">
        <v>88</v>
      </c>
      <c r="C757" s="0" t="n">
        <v>135</v>
      </c>
      <c r="D757" s="0" t="n">
        <v>204</v>
      </c>
      <c r="E757" s="0" t="n">
        <v>261</v>
      </c>
      <c r="F757" s="0" t="n">
        <v>308</v>
      </c>
      <c r="G757" s="0" t="n">
        <v>213</v>
      </c>
      <c r="H757" s="0" t="n">
        <v>225</v>
      </c>
      <c r="I757" s="0" t="n">
        <v>234</v>
      </c>
      <c r="J757" s="0" t="n">
        <v>212</v>
      </c>
      <c r="K757" s="0" t="n">
        <v>305</v>
      </c>
      <c r="L757" s="0" t="n">
        <v>163</v>
      </c>
      <c r="M757" s="0" t="n">
        <v>237</v>
      </c>
      <c r="N757" s="0" t="n">
        <v>209</v>
      </c>
      <c r="O757" s="0" t="n">
        <v>137</v>
      </c>
      <c r="P757" s="0" t="n">
        <v>328</v>
      </c>
      <c r="Q757" s="0" t="n">
        <v>262</v>
      </c>
      <c r="R757" s="0" t="n">
        <v>400</v>
      </c>
      <c r="S757" s="0" t="n">
        <v>196</v>
      </c>
      <c r="T757" s="2" t="n">
        <v>147.777777777778</v>
      </c>
      <c r="U757" s="2" t="n">
        <v>49.4553340435537</v>
      </c>
    </row>
    <row r="758" customFormat="false" ht="13.5" hidden="false" customHeight="false" outlineLevel="0" collapsed="false">
      <c r="A758" s="0" t="s">
        <v>777</v>
      </c>
      <c r="B758" s="0" t="n">
        <v>21</v>
      </c>
      <c r="C758" s="0" t="n">
        <v>34</v>
      </c>
      <c r="D758" s="0" t="n">
        <v>24</v>
      </c>
      <c r="E758" s="0" t="n">
        <v>38</v>
      </c>
      <c r="F758" s="0" t="n">
        <v>64</v>
      </c>
      <c r="G758" s="0" t="n">
        <v>46</v>
      </c>
      <c r="H758" s="0" t="n">
        <v>46</v>
      </c>
      <c r="I758" s="0" t="n">
        <v>41</v>
      </c>
      <c r="J758" s="0" t="n">
        <v>30</v>
      </c>
      <c r="K758" s="0" t="n">
        <v>40</v>
      </c>
      <c r="L758" s="0" t="n">
        <v>15</v>
      </c>
      <c r="M758" s="0" t="n">
        <v>46</v>
      </c>
      <c r="N758" s="0" t="n">
        <v>18</v>
      </c>
      <c r="O758" s="0" t="n">
        <v>29</v>
      </c>
      <c r="P758" s="0" t="n">
        <v>59</v>
      </c>
      <c r="Q758" s="0" t="n">
        <v>24</v>
      </c>
      <c r="R758" s="0" t="n">
        <v>49</v>
      </c>
      <c r="S758" s="0" t="n">
        <v>46</v>
      </c>
      <c r="T758" s="2" t="n">
        <v>24.6666666666667</v>
      </c>
      <c r="U758" s="2" t="n">
        <v>9.68321774423941</v>
      </c>
    </row>
    <row r="759" customFormat="false" ht="13.5" hidden="false" customHeight="false" outlineLevel="0" collapsed="false">
      <c r="A759" s="0" t="s">
        <v>778</v>
      </c>
      <c r="B759" s="0" t="n">
        <v>6</v>
      </c>
      <c r="C759" s="0" t="n">
        <v>17</v>
      </c>
      <c r="D759" s="0" t="n">
        <v>31</v>
      </c>
      <c r="E759" s="0" t="n">
        <v>10</v>
      </c>
      <c r="F759" s="0" t="n">
        <v>46</v>
      </c>
      <c r="G759" s="0" t="n">
        <v>18</v>
      </c>
      <c r="H759" s="0" t="n">
        <v>45</v>
      </c>
      <c r="I759" s="0" t="n">
        <v>34</v>
      </c>
      <c r="J759" s="0" t="n">
        <v>27</v>
      </c>
      <c r="K759" s="0" t="n">
        <v>55</v>
      </c>
      <c r="L759" s="0" t="n">
        <v>27</v>
      </c>
      <c r="M759" s="0" t="n">
        <v>32</v>
      </c>
      <c r="N759" s="0" t="n">
        <v>25</v>
      </c>
      <c r="O759" s="0" t="n">
        <v>9</v>
      </c>
      <c r="P759" s="0" t="n">
        <v>8</v>
      </c>
      <c r="Q759" s="0" t="n">
        <v>5</v>
      </c>
      <c r="R759" s="0" t="n">
        <v>22</v>
      </c>
      <c r="S759" s="0" t="n">
        <v>24</v>
      </c>
      <c r="T759" s="2" t="n">
        <v>24</v>
      </c>
      <c r="U759" s="2" t="n">
        <v>14.5197634075685</v>
      </c>
    </row>
    <row r="760" customFormat="false" ht="13.5" hidden="false" customHeight="false" outlineLevel="0" collapsed="false">
      <c r="A760" s="0" t="s">
        <v>779</v>
      </c>
      <c r="B760" s="0" t="n">
        <v>81</v>
      </c>
      <c r="C760" s="0" t="n">
        <v>103</v>
      </c>
      <c r="D760" s="0" t="n">
        <v>96</v>
      </c>
      <c r="E760" s="0" t="n">
        <v>176</v>
      </c>
      <c r="F760" s="0" t="n">
        <v>167</v>
      </c>
      <c r="G760" s="0" t="n">
        <v>137</v>
      </c>
      <c r="H760" s="0" t="n">
        <v>147</v>
      </c>
      <c r="I760" s="0" t="n">
        <v>218</v>
      </c>
      <c r="J760" s="0" t="n">
        <v>132</v>
      </c>
      <c r="K760" s="0" t="n">
        <v>157</v>
      </c>
      <c r="L760" s="0" t="n">
        <v>74</v>
      </c>
      <c r="M760" s="0" t="n">
        <v>111</v>
      </c>
      <c r="N760" s="0" t="n">
        <v>136</v>
      </c>
      <c r="O760" s="0" t="n">
        <v>118</v>
      </c>
      <c r="P760" s="0" t="n">
        <v>155</v>
      </c>
      <c r="Q760" s="0" t="n">
        <v>100</v>
      </c>
      <c r="R760" s="0" t="n">
        <v>182</v>
      </c>
      <c r="S760" s="0" t="n">
        <v>99</v>
      </c>
      <c r="T760" s="2" t="n">
        <v>135.444444444444</v>
      </c>
      <c r="U760" s="2" t="n">
        <v>39.5209880535903</v>
      </c>
    </row>
    <row r="761" customFormat="false" ht="13.5" hidden="false" customHeight="false" outlineLevel="0" collapsed="false">
      <c r="A761" s="0" t="s">
        <v>780</v>
      </c>
      <c r="B761" s="0" t="n">
        <v>61</v>
      </c>
      <c r="C761" s="0" t="n">
        <v>79</v>
      </c>
      <c r="D761" s="0" t="n">
        <v>64</v>
      </c>
      <c r="E761" s="0" t="n">
        <v>50</v>
      </c>
      <c r="F761" s="0" t="n">
        <v>155</v>
      </c>
      <c r="G761" s="0" t="n">
        <v>82</v>
      </c>
      <c r="H761" s="0" t="n">
        <v>81</v>
      </c>
      <c r="I761" s="0" t="n">
        <v>116</v>
      </c>
      <c r="J761" s="0" t="n">
        <v>75</v>
      </c>
      <c r="K761" s="0" t="n">
        <v>57</v>
      </c>
      <c r="L761" s="0" t="n">
        <v>37</v>
      </c>
      <c r="M761" s="0" t="n">
        <v>48</v>
      </c>
      <c r="N761" s="0" t="n">
        <v>58</v>
      </c>
      <c r="O761" s="0" t="n">
        <v>106</v>
      </c>
      <c r="P761" s="0" t="n">
        <v>186</v>
      </c>
      <c r="Q761" s="0" t="n">
        <v>44</v>
      </c>
      <c r="R761" s="0" t="n">
        <v>63</v>
      </c>
      <c r="S761" s="0" t="n">
        <v>64</v>
      </c>
      <c r="T761" s="2" t="n">
        <v>79.6111111111111</v>
      </c>
      <c r="U761" s="2" t="n">
        <v>39.6575619803112</v>
      </c>
    </row>
    <row r="762" customFormat="false" ht="13.5" hidden="false" customHeight="false" outlineLevel="0" collapsed="false">
      <c r="A762" s="0" t="s">
        <v>781</v>
      </c>
      <c r="B762" s="0" t="n">
        <v>2</v>
      </c>
      <c r="C762" s="0" t="n">
        <v>5</v>
      </c>
      <c r="D762" s="0" t="n">
        <v>2</v>
      </c>
      <c r="E762" s="0" t="n">
        <v>3</v>
      </c>
      <c r="F762" s="0" t="n">
        <v>1</v>
      </c>
      <c r="G762" s="0" t="n">
        <v>2</v>
      </c>
      <c r="H762" s="0" t="n">
        <v>1</v>
      </c>
      <c r="I762" s="0" t="n">
        <v>2</v>
      </c>
      <c r="J762" s="0" t="n">
        <v>1</v>
      </c>
      <c r="K762" s="0" t="n">
        <v>2</v>
      </c>
      <c r="L762" s="0" t="n">
        <v>2</v>
      </c>
      <c r="M762" s="0" t="n">
        <v>6</v>
      </c>
      <c r="N762" s="0" t="n">
        <v>6</v>
      </c>
      <c r="O762" s="0" t="n">
        <v>2</v>
      </c>
      <c r="P762" s="0" t="n">
        <v>10</v>
      </c>
      <c r="Q762" s="0" t="n">
        <v>2</v>
      </c>
      <c r="R762" s="0" t="n">
        <v>2</v>
      </c>
      <c r="S762" s="0" t="n">
        <v>8</v>
      </c>
      <c r="T762" s="2" t="n">
        <v>3.22222222222222</v>
      </c>
      <c r="U762" s="2" t="n">
        <v>3.00108912691916</v>
      </c>
    </row>
    <row r="763" customFormat="false" ht="13.5" hidden="false" customHeight="false" outlineLevel="0" collapsed="false">
      <c r="A763" s="0" t="s">
        <v>782</v>
      </c>
      <c r="B763" s="0" t="n">
        <v>74</v>
      </c>
      <c r="C763" s="0" t="n">
        <v>68</v>
      </c>
      <c r="D763" s="0" t="n">
        <v>37</v>
      </c>
      <c r="E763" s="0" t="n">
        <v>73</v>
      </c>
      <c r="F763" s="0" t="n">
        <v>105</v>
      </c>
      <c r="G763" s="0" t="n">
        <v>110</v>
      </c>
      <c r="H763" s="0" t="n">
        <v>85</v>
      </c>
      <c r="I763" s="0" t="n">
        <v>85</v>
      </c>
      <c r="J763" s="0" t="n">
        <v>94</v>
      </c>
      <c r="K763" s="0" t="n">
        <v>88</v>
      </c>
      <c r="L763" s="0" t="n">
        <v>37</v>
      </c>
      <c r="M763" s="0" t="n">
        <v>68</v>
      </c>
      <c r="N763" s="0" t="n">
        <v>68</v>
      </c>
      <c r="O763" s="0" t="n">
        <v>50</v>
      </c>
      <c r="P763" s="0" t="n">
        <v>109</v>
      </c>
      <c r="Q763" s="0" t="n">
        <v>67</v>
      </c>
      <c r="R763" s="0" t="n">
        <v>88</v>
      </c>
      <c r="S763" s="0" t="n">
        <v>86</v>
      </c>
      <c r="T763" s="2" t="n">
        <v>79.7777777777778</v>
      </c>
      <c r="U763" s="2" t="n">
        <v>21.2230605863903</v>
      </c>
    </row>
    <row r="764" customFormat="false" ht="13.5" hidden="false" customHeight="false" outlineLevel="0" collapsed="false">
      <c r="A764" s="0" t="s">
        <v>783</v>
      </c>
      <c r="B764" s="0" t="n">
        <v>56</v>
      </c>
      <c r="C764" s="0" t="n">
        <v>92</v>
      </c>
      <c r="D764" s="0" t="n">
        <v>62</v>
      </c>
      <c r="E764" s="0" t="n">
        <v>29</v>
      </c>
      <c r="F764" s="0" t="n">
        <v>62</v>
      </c>
      <c r="G764" s="0" t="n">
        <v>51</v>
      </c>
      <c r="H764" s="0" t="n">
        <v>58</v>
      </c>
      <c r="I764" s="0" t="n">
        <v>57</v>
      </c>
      <c r="J764" s="0" t="n">
        <v>70</v>
      </c>
      <c r="K764" s="0" t="n">
        <v>110</v>
      </c>
      <c r="L764" s="0" t="n">
        <v>42</v>
      </c>
      <c r="M764" s="0" t="n">
        <v>31</v>
      </c>
      <c r="N764" s="0" t="n">
        <v>78</v>
      </c>
      <c r="O764" s="0" t="n">
        <v>17</v>
      </c>
      <c r="P764" s="0" t="n">
        <v>17</v>
      </c>
      <c r="Q764" s="0" t="n">
        <v>24</v>
      </c>
      <c r="R764" s="0" t="n">
        <v>10</v>
      </c>
      <c r="S764" s="0" t="n">
        <v>58</v>
      </c>
      <c r="T764" s="2" t="n">
        <v>50.5</v>
      </c>
      <c r="U764" s="2" t="n">
        <v>25.9394090367624</v>
      </c>
    </row>
    <row r="765" customFormat="false" ht="13.5" hidden="false" customHeight="false" outlineLevel="0" collapsed="false">
      <c r="A765" s="0" t="s">
        <v>784</v>
      </c>
      <c r="B765" s="0" t="n">
        <v>42</v>
      </c>
      <c r="C765" s="0" t="n">
        <v>159</v>
      </c>
      <c r="D765" s="0" t="n">
        <v>148</v>
      </c>
      <c r="E765" s="0" t="n">
        <v>109</v>
      </c>
      <c r="F765" s="0" t="n">
        <v>184</v>
      </c>
      <c r="G765" s="0" t="n">
        <v>163</v>
      </c>
      <c r="H765" s="0" t="n">
        <v>142</v>
      </c>
      <c r="I765" s="0" t="n">
        <v>244</v>
      </c>
      <c r="J765" s="0" t="n">
        <v>141</v>
      </c>
      <c r="K765" s="0" t="n">
        <v>192</v>
      </c>
      <c r="L765" s="0" t="n">
        <v>119</v>
      </c>
      <c r="M765" s="0" t="n">
        <v>177</v>
      </c>
      <c r="N765" s="0" t="n">
        <v>152</v>
      </c>
      <c r="O765" s="0" t="n">
        <v>65</v>
      </c>
      <c r="P765" s="0" t="n">
        <v>150</v>
      </c>
      <c r="Q765" s="0" t="n">
        <v>105</v>
      </c>
      <c r="R765" s="0" t="n">
        <v>127</v>
      </c>
      <c r="S765" s="0" t="n">
        <v>117</v>
      </c>
      <c r="T765" s="2" t="n">
        <v>142.944444444444</v>
      </c>
      <c r="U765" s="2" t="n">
        <v>48.9459151960517</v>
      </c>
    </row>
    <row r="766" customFormat="false" ht="13.5" hidden="false" customHeight="false" outlineLevel="0" collapsed="false">
      <c r="A766" s="0" t="s">
        <v>785</v>
      </c>
      <c r="B766" s="0" t="n">
        <v>22</v>
      </c>
      <c r="C766" s="0" t="n">
        <v>26</v>
      </c>
      <c r="D766" s="0" t="n">
        <v>41</v>
      </c>
      <c r="E766" s="0" t="n">
        <v>13</v>
      </c>
      <c r="F766" s="0" t="n">
        <v>39</v>
      </c>
      <c r="G766" s="0" t="n">
        <v>28</v>
      </c>
      <c r="H766" s="0" t="n">
        <v>29</v>
      </c>
      <c r="I766" s="0" t="n">
        <v>35</v>
      </c>
      <c r="J766" s="0" t="n">
        <v>27</v>
      </c>
      <c r="K766" s="0" t="n">
        <v>58</v>
      </c>
      <c r="L766" s="0" t="n">
        <v>37</v>
      </c>
      <c r="M766" s="0" t="n">
        <v>51</v>
      </c>
      <c r="N766" s="0" t="n">
        <v>46</v>
      </c>
      <c r="O766" s="0" t="n">
        <v>3</v>
      </c>
      <c r="P766" s="0" t="n">
        <v>7</v>
      </c>
      <c r="Q766" s="0" t="n">
        <v>10</v>
      </c>
      <c r="R766" s="0" t="n">
        <v>5</v>
      </c>
      <c r="S766" s="0" t="n">
        <v>24</v>
      </c>
      <c r="T766" s="2" t="n">
        <v>27.8888888888889</v>
      </c>
      <c r="U766" s="2" t="n">
        <v>15.784910474653</v>
      </c>
    </row>
    <row r="767" customFormat="false" ht="13.5" hidden="false" customHeight="false" outlineLevel="0" collapsed="false">
      <c r="A767" s="0" t="s">
        <v>786</v>
      </c>
      <c r="B767" s="0" t="n">
        <v>18</v>
      </c>
      <c r="C767" s="0" t="n">
        <v>27</v>
      </c>
      <c r="D767" s="0" t="n">
        <v>49</v>
      </c>
      <c r="E767" s="0" t="n">
        <v>20</v>
      </c>
      <c r="F767" s="0" t="n">
        <v>66</v>
      </c>
      <c r="G767" s="0" t="n">
        <v>42</v>
      </c>
      <c r="H767" s="0" t="n">
        <v>42</v>
      </c>
      <c r="I767" s="0" t="n">
        <v>46</v>
      </c>
      <c r="J767" s="0" t="n">
        <v>43</v>
      </c>
      <c r="K767" s="0" t="n">
        <v>77</v>
      </c>
      <c r="L767" s="0" t="n">
        <v>32</v>
      </c>
      <c r="M767" s="0" t="n">
        <v>52</v>
      </c>
      <c r="N767" s="0" t="n">
        <v>54</v>
      </c>
      <c r="O767" s="0" t="n">
        <v>6</v>
      </c>
      <c r="P767" s="0" t="n">
        <v>9</v>
      </c>
      <c r="Q767" s="0" t="n">
        <v>9</v>
      </c>
      <c r="R767" s="0" t="n">
        <v>2</v>
      </c>
      <c r="S767" s="0" t="n">
        <v>21</v>
      </c>
      <c r="T767" s="2" t="n">
        <v>32.6111111111111</v>
      </c>
      <c r="U767" s="2" t="n">
        <v>20.4598283268311</v>
      </c>
    </row>
    <row r="768" customFormat="false" ht="13.5" hidden="false" customHeight="false" outlineLevel="0" collapsed="false">
      <c r="A768" s="0" t="s">
        <v>787</v>
      </c>
      <c r="B768" s="0" t="n">
        <v>29</v>
      </c>
      <c r="C768" s="0" t="n">
        <v>41</v>
      </c>
      <c r="D768" s="0" t="n">
        <v>67</v>
      </c>
      <c r="E768" s="0" t="n">
        <v>26</v>
      </c>
      <c r="F768" s="0" t="n">
        <v>62</v>
      </c>
      <c r="G768" s="0" t="n">
        <v>45</v>
      </c>
      <c r="H768" s="0" t="n">
        <v>44</v>
      </c>
      <c r="I768" s="0" t="n">
        <v>54</v>
      </c>
      <c r="J768" s="0" t="n">
        <v>50</v>
      </c>
      <c r="K768" s="0" t="n">
        <v>86</v>
      </c>
      <c r="L768" s="0" t="n">
        <v>41</v>
      </c>
      <c r="M768" s="0" t="n">
        <v>64</v>
      </c>
      <c r="N768" s="0" t="n">
        <v>53</v>
      </c>
      <c r="O768" s="0" t="n">
        <v>9</v>
      </c>
      <c r="P768" s="0" t="n">
        <v>16</v>
      </c>
      <c r="Q768" s="0" t="n">
        <v>15</v>
      </c>
      <c r="R768" s="0" t="n">
        <v>1</v>
      </c>
      <c r="S768" s="0" t="n">
        <v>41</v>
      </c>
      <c r="T768" s="2" t="n">
        <v>40.8333333333333</v>
      </c>
      <c r="U768" s="2" t="n">
        <v>21.728945184328</v>
      </c>
    </row>
    <row r="769" customFormat="false" ht="13.5" hidden="false" customHeight="false" outlineLevel="0" collapsed="false">
      <c r="A769" s="0" t="s">
        <v>788</v>
      </c>
      <c r="B769" s="0" t="n">
        <v>44</v>
      </c>
      <c r="C769" s="0" t="n">
        <v>58</v>
      </c>
      <c r="D769" s="0" t="n">
        <v>57</v>
      </c>
      <c r="E769" s="0" t="n">
        <v>25</v>
      </c>
      <c r="F769" s="0" t="n">
        <v>80</v>
      </c>
      <c r="G769" s="0" t="n">
        <v>44</v>
      </c>
      <c r="H769" s="0" t="n">
        <v>54</v>
      </c>
      <c r="I769" s="0" t="n">
        <v>47</v>
      </c>
      <c r="J769" s="0" t="n">
        <v>49</v>
      </c>
      <c r="K769" s="0" t="n">
        <v>97</v>
      </c>
      <c r="L769" s="0" t="n">
        <v>56</v>
      </c>
      <c r="M769" s="0" t="n">
        <v>69</v>
      </c>
      <c r="N769" s="0" t="n">
        <v>58</v>
      </c>
      <c r="O769" s="0" t="n">
        <v>7</v>
      </c>
      <c r="P769" s="0" t="n">
        <v>37</v>
      </c>
      <c r="Q769" s="0" t="n">
        <v>22</v>
      </c>
      <c r="R769" s="0" t="n">
        <v>15</v>
      </c>
      <c r="S769" s="0" t="n">
        <v>40</v>
      </c>
      <c r="T769" s="2" t="n">
        <v>47.6111111111111</v>
      </c>
      <c r="U769" s="2" t="n">
        <v>22.3847082491305</v>
      </c>
    </row>
    <row r="770" customFormat="false" ht="13.5" hidden="false" customHeight="false" outlineLevel="0" collapsed="false">
      <c r="A770" s="0" t="s">
        <v>789</v>
      </c>
      <c r="B770" s="0" t="n">
        <v>28</v>
      </c>
      <c r="C770" s="0" t="n">
        <v>45</v>
      </c>
      <c r="D770" s="0" t="n">
        <v>32</v>
      </c>
      <c r="E770" s="0" t="n">
        <v>88</v>
      </c>
      <c r="F770" s="0" t="n">
        <v>56</v>
      </c>
      <c r="G770" s="0" t="n">
        <v>37</v>
      </c>
      <c r="H770" s="0" t="n">
        <v>74</v>
      </c>
      <c r="I770" s="0" t="n">
        <v>69</v>
      </c>
      <c r="J770" s="0" t="n">
        <v>44</v>
      </c>
      <c r="K770" s="0" t="n">
        <v>58</v>
      </c>
      <c r="L770" s="0" t="n">
        <v>43</v>
      </c>
      <c r="M770" s="0" t="n">
        <v>38</v>
      </c>
      <c r="N770" s="0" t="n">
        <v>62</v>
      </c>
      <c r="O770" s="0" t="n">
        <v>45</v>
      </c>
      <c r="P770" s="0" t="n">
        <v>69</v>
      </c>
      <c r="Q770" s="0" t="n">
        <v>54</v>
      </c>
      <c r="R770" s="0" t="n">
        <v>72</v>
      </c>
      <c r="S770" s="0" t="n">
        <v>20</v>
      </c>
      <c r="T770" s="2" t="n">
        <v>53.1666666666667</v>
      </c>
      <c r="U770" s="2" t="n">
        <v>18.0660552678546</v>
      </c>
    </row>
    <row r="771" customFormat="false" ht="13.5" hidden="false" customHeight="false" outlineLevel="0" collapsed="false">
      <c r="A771" s="0" t="s">
        <v>790</v>
      </c>
      <c r="B771" s="0" t="n">
        <v>19</v>
      </c>
      <c r="C771" s="0" t="n">
        <v>45</v>
      </c>
      <c r="D771" s="0" t="n">
        <v>78</v>
      </c>
      <c r="E771" s="0" t="n">
        <v>91</v>
      </c>
      <c r="F771" s="0" t="n">
        <v>109</v>
      </c>
      <c r="G771" s="0" t="n">
        <v>95</v>
      </c>
      <c r="H771" s="0" t="n">
        <v>86</v>
      </c>
      <c r="I771" s="0" t="n">
        <v>113</v>
      </c>
      <c r="J771" s="0" t="n">
        <v>76</v>
      </c>
      <c r="K771" s="0" t="n">
        <v>104</v>
      </c>
      <c r="L771" s="0" t="n">
        <v>46</v>
      </c>
      <c r="M771" s="0" t="n">
        <v>76</v>
      </c>
      <c r="N771" s="0" t="n">
        <v>78</v>
      </c>
      <c r="O771" s="0" t="n">
        <v>64</v>
      </c>
      <c r="P771" s="0" t="n">
        <v>134</v>
      </c>
      <c r="Q771" s="0" t="n">
        <v>61</v>
      </c>
      <c r="R771" s="0" t="n">
        <v>77</v>
      </c>
      <c r="S771" s="0" t="n">
        <v>61</v>
      </c>
      <c r="T771" s="2" t="n">
        <v>78.6666666666667</v>
      </c>
      <c r="U771" s="2" t="n">
        <v>26.4263682933632</v>
      </c>
    </row>
    <row r="772" customFormat="false" ht="13.5" hidden="false" customHeight="false" outlineLevel="0" collapsed="false">
      <c r="A772" s="0" t="s">
        <v>791</v>
      </c>
      <c r="B772" s="0" t="n">
        <v>64</v>
      </c>
      <c r="C772" s="0" t="n">
        <v>85</v>
      </c>
      <c r="D772" s="0" t="n">
        <v>102</v>
      </c>
      <c r="E772" s="0" t="n">
        <v>155</v>
      </c>
      <c r="F772" s="0" t="n">
        <v>155</v>
      </c>
      <c r="G772" s="0" t="n">
        <v>123</v>
      </c>
      <c r="H772" s="0" t="n">
        <v>178</v>
      </c>
      <c r="I772" s="0" t="n">
        <v>138</v>
      </c>
      <c r="J772" s="0" t="n">
        <v>107</v>
      </c>
      <c r="K772" s="0" t="n">
        <v>109</v>
      </c>
      <c r="L772" s="0" t="n">
        <v>113</v>
      </c>
      <c r="M772" s="0" t="n">
        <v>94</v>
      </c>
      <c r="N772" s="0" t="n">
        <v>108</v>
      </c>
      <c r="O772" s="0" t="n">
        <v>109</v>
      </c>
      <c r="P772" s="0" t="n">
        <v>257</v>
      </c>
      <c r="Q772" s="0" t="n">
        <v>137</v>
      </c>
      <c r="R772" s="0" t="n">
        <v>139</v>
      </c>
      <c r="S772" s="0" t="n">
        <v>153</v>
      </c>
      <c r="T772" s="2" t="n">
        <v>128.222222222222</v>
      </c>
      <c r="U772" s="2" t="n">
        <v>39.8446329038408</v>
      </c>
    </row>
    <row r="773" customFormat="false" ht="13.5" hidden="false" customHeight="false" outlineLevel="0" collapsed="false">
      <c r="A773" s="0" t="s">
        <v>792</v>
      </c>
      <c r="B773" s="0" t="n">
        <v>173</v>
      </c>
      <c r="C773" s="0" t="n">
        <v>166</v>
      </c>
      <c r="D773" s="0" t="n">
        <v>135</v>
      </c>
      <c r="E773" s="0" t="n">
        <v>139</v>
      </c>
      <c r="F773" s="0" t="n">
        <v>228</v>
      </c>
      <c r="G773" s="0" t="n">
        <v>234</v>
      </c>
      <c r="H773" s="0" t="n">
        <v>168</v>
      </c>
      <c r="I773" s="0" t="n">
        <v>179</v>
      </c>
      <c r="J773" s="0" t="n">
        <v>178</v>
      </c>
      <c r="K773" s="0" t="n">
        <v>227</v>
      </c>
      <c r="L773" s="0" t="n">
        <v>136</v>
      </c>
      <c r="M773" s="0" t="n">
        <v>170</v>
      </c>
      <c r="N773" s="0" t="n">
        <v>141</v>
      </c>
      <c r="O773" s="0" t="n">
        <v>111</v>
      </c>
      <c r="P773" s="0" t="n">
        <v>172</v>
      </c>
      <c r="Q773" s="0" t="n">
        <v>111</v>
      </c>
      <c r="R773" s="0" t="n">
        <v>98</v>
      </c>
      <c r="S773" s="0" t="n">
        <v>113</v>
      </c>
      <c r="T773" s="2" t="n">
        <v>160.166666666667</v>
      </c>
      <c r="U773" s="2" t="n">
        <v>40.9565767181608</v>
      </c>
    </row>
    <row r="774" customFormat="false" ht="13.5" hidden="false" customHeight="false" outlineLevel="0" collapsed="false">
      <c r="A774" s="0" t="s">
        <v>793</v>
      </c>
      <c r="B774" s="0" t="n">
        <v>98</v>
      </c>
      <c r="C774" s="0" t="n">
        <v>100</v>
      </c>
      <c r="D774" s="0" t="n">
        <v>90</v>
      </c>
      <c r="E774" s="0" t="n">
        <v>76</v>
      </c>
      <c r="F774" s="0" t="n">
        <v>162</v>
      </c>
      <c r="G774" s="0" t="n">
        <v>133</v>
      </c>
      <c r="H774" s="0" t="n">
        <v>101</v>
      </c>
      <c r="I774" s="0" t="n">
        <v>120</v>
      </c>
      <c r="J774" s="0" t="n">
        <v>103</v>
      </c>
      <c r="K774" s="0" t="n">
        <v>153</v>
      </c>
      <c r="L774" s="0" t="n">
        <v>80</v>
      </c>
      <c r="M774" s="0" t="n">
        <v>99</v>
      </c>
      <c r="N774" s="0" t="n">
        <v>106</v>
      </c>
      <c r="O774" s="0" t="n">
        <v>99</v>
      </c>
      <c r="P774" s="0" t="n">
        <v>120</v>
      </c>
      <c r="Q774" s="0" t="n">
        <v>80</v>
      </c>
      <c r="R774" s="0" t="n">
        <v>98</v>
      </c>
      <c r="S774" s="0" t="n">
        <v>83</v>
      </c>
      <c r="T774" s="2" t="n">
        <v>107.166666666667</v>
      </c>
      <c r="U774" s="2" t="n">
        <v>22.59424705539</v>
      </c>
    </row>
    <row r="775" customFormat="false" ht="13.5" hidden="false" customHeight="false" outlineLevel="0" collapsed="false">
      <c r="A775" s="0" t="s">
        <v>794</v>
      </c>
      <c r="B775" s="0" t="n">
        <v>33</v>
      </c>
      <c r="C775" s="0" t="n">
        <v>45</v>
      </c>
      <c r="D775" s="0" t="n">
        <v>23</v>
      </c>
      <c r="E775" s="0" t="n">
        <v>114</v>
      </c>
      <c r="F775" s="0" t="n">
        <v>109</v>
      </c>
      <c r="G775" s="0" t="n">
        <v>68</v>
      </c>
      <c r="H775" s="0" t="n">
        <v>79</v>
      </c>
      <c r="I775" s="0" t="n">
        <v>85</v>
      </c>
      <c r="J775" s="0" t="n">
        <v>75</v>
      </c>
      <c r="K775" s="0" t="n">
        <v>77</v>
      </c>
      <c r="L775" s="0" t="n">
        <v>46</v>
      </c>
      <c r="M775" s="0" t="n">
        <v>70</v>
      </c>
      <c r="N775" s="0" t="n">
        <v>52</v>
      </c>
      <c r="O775" s="0" t="n">
        <v>79</v>
      </c>
      <c r="P775" s="0" t="n">
        <v>89</v>
      </c>
      <c r="Q775" s="0" t="n">
        <v>126</v>
      </c>
      <c r="R775" s="0" t="n">
        <v>127</v>
      </c>
      <c r="S775" s="0" t="n">
        <v>58</v>
      </c>
      <c r="T775" s="2" t="n">
        <v>75.8888888888889</v>
      </c>
      <c r="U775" s="2" t="n">
        <v>28.7972402454061</v>
      </c>
    </row>
    <row r="776" customFormat="false" ht="13.5" hidden="false" customHeight="false" outlineLevel="0" collapsed="false">
      <c r="A776" s="0" t="s">
        <v>795</v>
      </c>
      <c r="B776" s="0" t="n">
        <v>2</v>
      </c>
      <c r="C776" s="0" t="n">
        <v>4</v>
      </c>
      <c r="D776" s="0" t="n">
        <v>7</v>
      </c>
      <c r="E776" s="0" t="n">
        <v>5</v>
      </c>
      <c r="F776" s="0" t="n">
        <v>6</v>
      </c>
      <c r="G776" s="0" t="n">
        <v>1</v>
      </c>
      <c r="H776" s="0" t="n">
        <v>10</v>
      </c>
      <c r="I776" s="0" t="n">
        <v>2</v>
      </c>
      <c r="J776" s="0" t="n">
        <v>2</v>
      </c>
      <c r="K776" s="0" t="n">
        <v>5</v>
      </c>
      <c r="L776" s="0" t="n">
        <v>3</v>
      </c>
      <c r="M776" s="0" t="n">
        <v>4</v>
      </c>
      <c r="N776" s="0" t="n">
        <v>1</v>
      </c>
      <c r="O776" s="0" t="n">
        <v>1</v>
      </c>
      <c r="P776" s="0" t="n">
        <v>1</v>
      </c>
      <c r="Q776" s="0" t="n">
        <v>3</v>
      </c>
      <c r="R776" s="0" t="n">
        <v>3</v>
      </c>
      <c r="S776" s="0" t="n">
        <v>2</v>
      </c>
      <c r="T776" s="2" t="n">
        <v>3.66666666666667</v>
      </c>
      <c r="U776" s="2" t="n">
        <v>2.95057322446693</v>
      </c>
    </row>
    <row r="777" customFormat="false" ht="13.5" hidden="false" customHeight="false" outlineLevel="0" collapsed="false">
      <c r="A777" s="0" t="s">
        <v>796</v>
      </c>
      <c r="B777" s="0" t="n">
        <v>25</v>
      </c>
      <c r="C777" s="0" t="n">
        <v>73</v>
      </c>
      <c r="D777" s="0" t="n">
        <v>47</v>
      </c>
      <c r="E777" s="0" t="n">
        <v>116</v>
      </c>
      <c r="F777" s="0" t="n">
        <v>114</v>
      </c>
      <c r="G777" s="0" t="n">
        <v>118</v>
      </c>
      <c r="H777" s="0" t="n">
        <v>68</v>
      </c>
      <c r="I777" s="0" t="n">
        <v>148</v>
      </c>
      <c r="J777" s="0" t="n">
        <v>103</v>
      </c>
      <c r="K777" s="0" t="n">
        <v>140</v>
      </c>
      <c r="L777" s="0" t="n">
        <v>51</v>
      </c>
      <c r="M777" s="0" t="n">
        <v>87</v>
      </c>
      <c r="N777" s="0" t="n">
        <v>58</v>
      </c>
      <c r="O777" s="0" t="n">
        <v>63</v>
      </c>
      <c r="P777" s="0" t="n">
        <v>180</v>
      </c>
      <c r="Q777" s="0" t="n">
        <v>88</v>
      </c>
      <c r="R777" s="0" t="n">
        <v>122</v>
      </c>
      <c r="S777" s="0" t="n">
        <v>68</v>
      </c>
      <c r="T777" s="2" t="n">
        <v>92.0555555555556</v>
      </c>
      <c r="U777" s="2" t="n">
        <v>41.6321033115526</v>
      </c>
    </row>
    <row r="778" customFormat="false" ht="13.5" hidden="false" customHeight="false" outlineLevel="0" collapsed="false">
      <c r="A778" s="0" t="s">
        <v>797</v>
      </c>
      <c r="B778" s="0" t="n">
        <v>1</v>
      </c>
      <c r="C778" s="0" t="n">
        <v>6</v>
      </c>
      <c r="D778" s="0" t="n">
        <v>6</v>
      </c>
      <c r="E778" s="0" t="n">
        <v>3</v>
      </c>
      <c r="F778" s="0" t="n">
        <v>5</v>
      </c>
      <c r="G778" s="0" t="n">
        <v>1</v>
      </c>
      <c r="H778" s="0" t="n">
        <v>11</v>
      </c>
      <c r="I778" s="0" t="n">
        <v>4</v>
      </c>
      <c r="J778" s="0" t="n">
        <v>24</v>
      </c>
      <c r="K778" s="0" t="n">
        <v>15</v>
      </c>
      <c r="L778" s="0" t="n">
        <v>6</v>
      </c>
      <c r="M778" s="0" t="n">
        <v>15</v>
      </c>
      <c r="N778" s="0" t="n">
        <v>9</v>
      </c>
      <c r="O778" s="0" t="n">
        <v>1</v>
      </c>
      <c r="P778" s="0" t="n">
        <v>26</v>
      </c>
      <c r="Q778" s="0" t="n">
        <v>7</v>
      </c>
      <c r="R778" s="0" t="n">
        <v>3</v>
      </c>
      <c r="S778" s="0" t="n">
        <v>2</v>
      </c>
      <c r="T778" s="2" t="n">
        <v>7.66666666666667</v>
      </c>
      <c r="U778" s="2" t="n">
        <v>6.85136311040279</v>
      </c>
    </row>
    <row r="779" customFormat="false" ht="13.5" hidden="false" customHeight="false" outlineLevel="0" collapsed="false">
      <c r="A779" s="0" t="s">
        <v>798</v>
      </c>
      <c r="B779" s="0" t="n">
        <v>95</v>
      </c>
      <c r="C779" s="0" t="n">
        <v>151</v>
      </c>
      <c r="D779" s="0" t="n">
        <v>309</v>
      </c>
      <c r="E779" s="0" t="n">
        <v>103</v>
      </c>
      <c r="F779" s="0" t="n">
        <v>251</v>
      </c>
      <c r="G779" s="0" t="n">
        <v>249</v>
      </c>
      <c r="H779" s="0" t="n">
        <v>188</v>
      </c>
      <c r="I779" s="0" t="n">
        <v>231</v>
      </c>
      <c r="J779" s="0" t="n">
        <v>248</v>
      </c>
      <c r="K779" s="0" t="n">
        <v>263</v>
      </c>
      <c r="L779" s="0" t="n">
        <v>160</v>
      </c>
      <c r="M779" s="0" t="n">
        <v>253</v>
      </c>
      <c r="N779" s="0" t="n">
        <v>243</v>
      </c>
      <c r="O779" s="0" t="n">
        <v>94</v>
      </c>
      <c r="P779" s="0" t="n">
        <v>301</v>
      </c>
      <c r="Q779" s="0" t="n">
        <v>139</v>
      </c>
      <c r="R779" s="0" t="n">
        <v>258</v>
      </c>
      <c r="S779" s="0" t="n">
        <v>206</v>
      </c>
      <c r="T779" s="2" t="n">
        <v>209.777777777778</v>
      </c>
      <c r="U779" s="2" t="n">
        <v>67.4384735326824</v>
      </c>
    </row>
    <row r="780" customFormat="false" ht="13.5" hidden="false" customHeight="false" outlineLevel="0" collapsed="false">
      <c r="A780" s="0" t="s">
        <v>799</v>
      </c>
      <c r="B780" s="0" t="n">
        <v>24</v>
      </c>
      <c r="C780" s="0" t="n">
        <v>26</v>
      </c>
      <c r="D780" s="0" t="n">
        <v>27</v>
      </c>
      <c r="E780" s="0" t="n">
        <v>42</v>
      </c>
      <c r="F780" s="0" t="n">
        <v>59</v>
      </c>
      <c r="G780" s="0" t="n">
        <v>28</v>
      </c>
      <c r="H780" s="0" t="n">
        <v>50</v>
      </c>
      <c r="I780" s="0" t="n">
        <v>62</v>
      </c>
      <c r="J780" s="0" t="n">
        <v>42</v>
      </c>
      <c r="K780" s="0" t="n">
        <v>45</v>
      </c>
      <c r="L780" s="0" t="n">
        <v>13</v>
      </c>
      <c r="M780" s="0" t="n">
        <v>29</v>
      </c>
      <c r="N780" s="0" t="n">
        <v>32</v>
      </c>
      <c r="O780" s="0" t="n">
        <v>30</v>
      </c>
      <c r="P780" s="0" t="n">
        <v>39</v>
      </c>
      <c r="Q780" s="0" t="n">
        <v>49</v>
      </c>
      <c r="R780" s="0" t="n">
        <v>62</v>
      </c>
      <c r="S780" s="0" t="n">
        <v>27</v>
      </c>
      <c r="T780" s="2" t="n">
        <v>38.7777777777778</v>
      </c>
      <c r="U780" s="2" t="n">
        <v>14.7231532570325</v>
      </c>
    </row>
    <row r="781" customFormat="false" ht="13.5" hidden="false" customHeight="false" outlineLevel="0" collapsed="false">
      <c r="A781" s="0" t="s">
        <v>800</v>
      </c>
      <c r="B781" s="0" t="n">
        <v>64</v>
      </c>
      <c r="C781" s="0" t="n">
        <v>37</v>
      </c>
      <c r="D781" s="0" t="n">
        <v>58</v>
      </c>
      <c r="E781" s="0" t="n">
        <v>220</v>
      </c>
      <c r="F781" s="0" t="n">
        <v>161</v>
      </c>
      <c r="G781" s="0" t="n">
        <v>118</v>
      </c>
      <c r="H781" s="0" t="n">
        <v>116</v>
      </c>
      <c r="I781" s="0" t="n">
        <v>165</v>
      </c>
      <c r="J781" s="0" t="n">
        <v>126</v>
      </c>
      <c r="K781" s="0" t="n">
        <v>132</v>
      </c>
      <c r="L781" s="0" t="n">
        <v>77</v>
      </c>
      <c r="M781" s="0" t="n">
        <v>84</v>
      </c>
      <c r="N781" s="0" t="n">
        <v>92</v>
      </c>
      <c r="O781" s="0" t="n">
        <v>84</v>
      </c>
      <c r="P781" s="0" t="n">
        <v>136</v>
      </c>
      <c r="Q781" s="0" t="n">
        <v>137</v>
      </c>
      <c r="R781" s="0" t="n">
        <v>221</v>
      </c>
      <c r="S781" s="0" t="n">
        <v>74</v>
      </c>
      <c r="T781" s="2" t="n">
        <v>116.277777777778</v>
      </c>
      <c r="U781" s="2" t="n">
        <v>49.869011426472</v>
      </c>
    </row>
    <row r="782" customFormat="false" ht="13.5" hidden="false" customHeight="false" outlineLevel="0" collapsed="false">
      <c r="A782" s="0" t="s">
        <v>801</v>
      </c>
      <c r="B782" s="0" t="n">
        <v>19</v>
      </c>
      <c r="C782" s="0" t="n">
        <v>31</v>
      </c>
      <c r="D782" s="0" t="n">
        <v>92</v>
      </c>
      <c r="E782" s="0" t="n">
        <v>76</v>
      </c>
      <c r="F782" s="0" t="n">
        <v>58</v>
      </c>
      <c r="G782" s="0" t="n">
        <v>50</v>
      </c>
      <c r="H782" s="0" t="n">
        <v>66</v>
      </c>
      <c r="I782" s="0" t="n">
        <v>59</v>
      </c>
      <c r="J782" s="0" t="n">
        <v>82</v>
      </c>
      <c r="K782" s="0" t="n">
        <v>123</v>
      </c>
      <c r="L782" s="0" t="n">
        <v>84</v>
      </c>
      <c r="M782" s="0" t="n">
        <v>33</v>
      </c>
      <c r="N782" s="0" t="n">
        <v>72</v>
      </c>
      <c r="O782" s="0" t="n">
        <v>31</v>
      </c>
      <c r="P782" s="0" t="n">
        <v>95</v>
      </c>
      <c r="Q782" s="0" t="n">
        <v>40</v>
      </c>
      <c r="R782" s="0" t="n">
        <v>47</v>
      </c>
      <c r="S782" s="0" t="n">
        <v>34</v>
      </c>
      <c r="T782" s="2" t="n">
        <v>62.0555555555556</v>
      </c>
      <c r="U782" s="2" t="n">
        <v>29.0060282217786</v>
      </c>
    </row>
    <row r="783" customFormat="false" ht="13.5" hidden="false" customHeight="false" outlineLevel="0" collapsed="false">
      <c r="A783" s="0" t="s">
        <v>802</v>
      </c>
      <c r="B783" s="0" t="n">
        <v>192</v>
      </c>
      <c r="C783" s="0" t="n">
        <v>258</v>
      </c>
      <c r="D783" s="0" t="n">
        <v>272</v>
      </c>
      <c r="E783" s="0" t="n">
        <v>263</v>
      </c>
      <c r="F783" s="0" t="n">
        <v>400</v>
      </c>
      <c r="G783" s="0" t="n">
        <v>327</v>
      </c>
      <c r="H783" s="0" t="n">
        <v>341</v>
      </c>
      <c r="I783" s="0" t="n">
        <v>348</v>
      </c>
      <c r="J783" s="0" t="n">
        <v>272</v>
      </c>
      <c r="K783" s="0" t="n">
        <v>417</v>
      </c>
      <c r="L783" s="0" t="n">
        <v>206</v>
      </c>
      <c r="M783" s="0" t="n">
        <v>316</v>
      </c>
      <c r="N783" s="0" t="n">
        <v>260</v>
      </c>
      <c r="O783" s="0" t="n">
        <v>242</v>
      </c>
      <c r="P783" s="0" t="n">
        <v>428</v>
      </c>
      <c r="Q783" s="0" t="n">
        <v>243</v>
      </c>
      <c r="R783" s="0" t="n">
        <v>292</v>
      </c>
      <c r="S783" s="0" t="n">
        <v>230</v>
      </c>
      <c r="T783" s="2" t="n">
        <v>294.277777777778</v>
      </c>
      <c r="U783" s="2" t="n">
        <v>70.2456241513897</v>
      </c>
    </row>
    <row r="784" customFormat="false" ht="13.5" hidden="false" customHeight="false" outlineLevel="0" collapsed="false">
      <c r="A784" s="0" t="s">
        <v>803</v>
      </c>
      <c r="B784" s="0" t="n">
        <v>5</v>
      </c>
      <c r="C784" s="0" t="n">
        <v>8</v>
      </c>
      <c r="D784" s="0" t="n">
        <v>10</v>
      </c>
      <c r="E784" s="0" t="n">
        <v>3</v>
      </c>
      <c r="F784" s="0" t="n">
        <v>17</v>
      </c>
      <c r="G784" s="0" t="n">
        <v>15</v>
      </c>
      <c r="H784" s="0" t="n">
        <v>4</v>
      </c>
      <c r="I784" s="0" t="n">
        <v>1</v>
      </c>
      <c r="J784" s="0" t="n">
        <v>12</v>
      </c>
      <c r="K784" s="0" t="n">
        <v>7</v>
      </c>
      <c r="L784" s="0" t="n">
        <v>4</v>
      </c>
      <c r="M784" s="0" t="n">
        <v>5</v>
      </c>
      <c r="N784" s="0" t="n">
        <v>2</v>
      </c>
      <c r="O784" s="0" t="n">
        <v>7</v>
      </c>
      <c r="P784" s="0" t="n">
        <v>7</v>
      </c>
      <c r="Q784" s="0" t="n">
        <v>1</v>
      </c>
      <c r="R784" s="0" t="n">
        <v>14</v>
      </c>
      <c r="S784" s="0" t="n">
        <v>21</v>
      </c>
      <c r="T784" s="2" t="n">
        <v>7.27777777777778</v>
      </c>
      <c r="U784" s="2" t="n">
        <v>5.17693476825537</v>
      </c>
    </row>
    <row r="785" customFormat="false" ht="13.5" hidden="false" customHeight="false" outlineLevel="0" collapsed="false">
      <c r="A785" s="0" t="s">
        <v>804</v>
      </c>
      <c r="B785" s="0" t="n">
        <v>70</v>
      </c>
      <c r="C785" s="0" t="n">
        <v>73</v>
      </c>
      <c r="D785" s="0" t="n">
        <v>68</v>
      </c>
      <c r="E785" s="0" t="n">
        <v>120</v>
      </c>
      <c r="F785" s="0" t="n">
        <v>192</v>
      </c>
      <c r="G785" s="0" t="n">
        <v>126</v>
      </c>
      <c r="H785" s="0" t="n">
        <v>104</v>
      </c>
      <c r="I785" s="0" t="n">
        <v>148</v>
      </c>
      <c r="J785" s="0" t="n">
        <v>101</v>
      </c>
      <c r="K785" s="0" t="n">
        <v>134</v>
      </c>
      <c r="L785" s="0" t="n">
        <v>48</v>
      </c>
      <c r="M785" s="0" t="n">
        <v>92</v>
      </c>
      <c r="N785" s="0" t="n">
        <v>101</v>
      </c>
      <c r="O785" s="0" t="n">
        <v>103</v>
      </c>
      <c r="P785" s="0" t="n">
        <v>143</v>
      </c>
      <c r="Q785" s="0" t="n">
        <v>75</v>
      </c>
      <c r="R785" s="0" t="n">
        <v>140</v>
      </c>
      <c r="S785" s="0" t="n">
        <v>70</v>
      </c>
      <c r="T785" s="2" t="n">
        <v>105.888888888889</v>
      </c>
      <c r="U785" s="2" t="n">
        <v>34.4296194113507</v>
      </c>
    </row>
    <row r="786" customFormat="false" ht="13.5" hidden="false" customHeight="false" outlineLevel="0" collapsed="false">
      <c r="A786" s="0" t="s">
        <v>805</v>
      </c>
      <c r="B786" s="0" t="n">
        <v>51</v>
      </c>
      <c r="C786" s="0" t="n">
        <v>27</v>
      </c>
      <c r="D786" s="0" t="n">
        <v>48</v>
      </c>
      <c r="E786" s="0" t="n">
        <v>96</v>
      </c>
      <c r="F786" s="0" t="n">
        <v>105</v>
      </c>
      <c r="G786" s="0" t="n">
        <v>95</v>
      </c>
      <c r="H786" s="0" t="n">
        <v>61</v>
      </c>
      <c r="I786" s="0" t="n">
        <v>138</v>
      </c>
      <c r="J786" s="0" t="n">
        <v>62</v>
      </c>
      <c r="K786" s="0" t="n">
        <v>75</v>
      </c>
      <c r="L786" s="0" t="n">
        <v>36</v>
      </c>
      <c r="M786" s="0" t="n">
        <v>63</v>
      </c>
      <c r="N786" s="0" t="n">
        <v>68</v>
      </c>
      <c r="O786" s="0" t="n">
        <v>63</v>
      </c>
      <c r="P786" s="0" t="n">
        <v>112</v>
      </c>
      <c r="Q786" s="0" t="n">
        <v>42</v>
      </c>
      <c r="R786" s="0" t="n">
        <v>79</v>
      </c>
      <c r="S786" s="0" t="n">
        <v>43</v>
      </c>
      <c r="T786" s="2" t="n">
        <v>68.4444444444444</v>
      </c>
      <c r="U786" s="2" t="n">
        <v>27.9983659653921</v>
      </c>
    </row>
    <row r="787" customFormat="false" ht="13.5" hidden="false" customHeight="false" outlineLevel="0" collapsed="false">
      <c r="A787" s="0" t="s">
        <v>806</v>
      </c>
      <c r="B787" s="0" t="n">
        <v>22</v>
      </c>
      <c r="C787" s="0" t="n">
        <v>39</v>
      </c>
      <c r="D787" s="0" t="n">
        <v>21</v>
      </c>
      <c r="E787" s="0" t="n">
        <v>34</v>
      </c>
      <c r="F787" s="0" t="n">
        <v>42</v>
      </c>
      <c r="G787" s="0" t="n">
        <v>38</v>
      </c>
      <c r="H787" s="0" t="n">
        <v>44</v>
      </c>
      <c r="I787" s="0" t="n">
        <v>25</v>
      </c>
      <c r="J787" s="0" t="n">
        <v>29</v>
      </c>
      <c r="K787" s="0" t="n">
        <v>32</v>
      </c>
      <c r="L787" s="0" t="n">
        <v>25</v>
      </c>
      <c r="M787" s="0" t="n">
        <v>16</v>
      </c>
      <c r="N787" s="0" t="n">
        <v>17</v>
      </c>
      <c r="O787" s="0" t="n">
        <v>35</v>
      </c>
      <c r="P787" s="0" t="n">
        <v>47</v>
      </c>
      <c r="Q787" s="0" t="n">
        <v>37</v>
      </c>
      <c r="R787" s="0" t="n">
        <v>38</v>
      </c>
      <c r="S787" s="0" t="n">
        <v>27</v>
      </c>
      <c r="T787" s="2" t="n">
        <v>30.8333333333333</v>
      </c>
      <c r="U787" s="2" t="n">
        <v>7.81589632058394</v>
      </c>
    </row>
    <row r="788" customFormat="false" ht="13.5" hidden="false" customHeight="false" outlineLevel="0" collapsed="false">
      <c r="A788" s="0" t="s">
        <v>807</v>
      </c>
      <c r="B788" s="0" t="n">
        <v>1</v>
      </c>
      <c r="C788" s="0" t="n">
        <v>16</v>
      </c>
      <c r="D788" s="0" t="n">
        <v>14</v>
      </c>
      <c r="E788" s="0" t="n">
        <v>21</v>
      </c>
      <c r="F788" s="0" t="n">
        <v>18</v>
      </c>
      <c r="G788" s="0" t="n">
        <v>5</v>
      </c>
      <c r="H788" s="0" t="n">
        <v>8</v>
      </c>
      <c r="I788" s="0" t="n">
        <v>20</v>
      </c>
      <c r="J788" s="0" t="n">
        <v>4</v>
      </c>
      <c r="K788" s="0" t="n">
        <v>16</v>
      </c>
      <c r="L788" s="0" t="n">
        <v>3</v>
      </c>
      <c r="M788" s="0" t="n">
        <v>10</v>
      </c>
      <c r="N788" s="0" t="n">
        <v>5</v>
      </c>
      <c r="O788" s="0" t="n">
        <v>10</v>
      </c>
      <c r="P788" s="0" t="n">
        <v>26</v>
      </c>
      <c r="Q788" s="0" t="n">
        <v>7</v>
      </c>
      <c r="R788" s="0" t="n">
        <v>9</v>
      </c>
      <c r="S788" s="0" t="n">
        <v>7</v>
      </c>
      <c r="T788" s="2" t="n">
        <v>11.3888888888889</v>
      </c>
      <c r="U788" s="2" t="n">
        <v>6.65219016466969</v>
      </c>
    </row>
    <row r="789" customFormat="false" ht="13.5" hidden="false" customHeight="false" outlineLevel="0" collapsed="false">
      <c r="A789" s="0" t="s">
        <v>808</v>
      </c>
      <c r="B789" s="0" t="n">
        <v>30</v>
      </c>
      <c r="C789" s="0" t="n">
        <v>34</v>
      </c>
      <c r="D789" s="0" t="n">
        <v>44</v>
      </c>
      <c r="E789" s="0" t="n">
        <v>62</v>
      </c>
      <c r="F789" s="0" t="n">
        <v>73</v>
      </c>
      <c r="G789" s="0" t="n">
        <v>59</v>
      </c>
      <c r="H789" s="0" t="n">
        <v>70</v>
      </c>
      <c r="I789" s="0" t="n">
        <v>48</v>
      </c>
      <c r="J789" s="0" t="n">
        <v>75</v>
      </c>
      <c r="K789" s="0" t="n">
        <v>71</v>
      </c>
      <c r="L789" s="0" t="n">
        <v>53</v>
      </c>
      <c r="M789" s="0" t="n">
        <v>45</v>
      </c>
      <c r="N789" s="0" t="n">
        <v>57</v>
      </c>
      <c r="O789" s="0" t="n">
        <v>42</v>
      </c>
      <c r="P789" s="0" t="n">
        <v>47</v>
      </c>
      <c r="Q789" s="0" t="n">
        <v>77</v>
      </c>
      <c r="R789" s="0" t="n">
        <v>138</v>
      </c>
      <c r="S789" s="0" t="n">
        <v>78</v>
      </c>
      <c r="T789" s="2" t="n">
        <v>61.9444444444444</v>
      </c>
      <c r="U789" s="2" t="n">
        <v>24.3611847056221</v>
      </c>
    </row>
    <row r="790" customFormat="false" ht="13.5" hidden="false" customHeight="false" outlineLevel="0" collapsed="false">
      <c r="A790" s="0" t="s">
        <v>809</v>
      </c>
      <c r="B790" s="0" t="n">
        <v>2</v>
      </c>
      <c r="C790" s="0" t="n">
        <v>11</v>
      </c>
      <c r="D790" s="0" t="n">
        <v>1</v>
      </c>
      <c r="E790" s="0" t="n">
        <v>5</v>
      </c>
      <c r="F790" s="0" t="n">
        <v>7</v>
      </c>
      <c r="G790" s="0" t="n">
        <v>5</v>
      </c>
      <c r="H790" s="0" t="n">
        <v>2</v>
      </c>
      <c r="I790" s="0" t="n">
        <v>6</v>
      </c>
      <c r="J790" s="0" t="n">
        <v>4</v>
      </c>
      <c r="K790" s="0" t="n">
        <v>2</v>
      </c>
      <c r="L790" s="0" t="n">
        <v>1</v>
      </c>
      <c r="M790" s="0" t="n">
        <v>1</v>
      </c>
      <c r="N790" s="0" t="n">
        <v>2</v>
      </c>
      <c r="O790" s="0" t="n">
        <v>10</v>
      </c>
      <c r="P790" s="0" t="n">
        <v>5</v>
      </c>
      <c r="Q790" s="0" t="n">
        <v>3</v>
      </c>
      <c r="R790" s="0" t="n">
        <v>3</v>
      </c>
      <c r="S790" s="0" t="n">
        <v>7</v>
      </c>
      <c r="T790" s="2" t="n">
        <v>4.22222222222222</v>
      </c>
      <c r="U790" s="2" t="n">
        <v>3.20946313186041</v>
      </c>
    </row>
    <row r="791" customFormat="false" ht="13.5" hidden="false" customHeight="false" outlineLevel="0" collapsed="false">
      <c r="A791" s="0" t="s">
        <v>810</v>
      </c>
      <c r="B791" s="0" t="n">
        <v>20</v>
      </c>
      <c r="C791" s="0" t="n">
        <v>51</v>
      </c>
      <c r="D791" s="0" t="n">
        <v>40</v>
      </c>
      <c r="E791" s="0" t="n">
        <v>54</v>
      </c>
      <c r="F791" s="0" t="n">
        <v>91</v>
      </c>
      <c r="G791" s="0" t="n">
        <v>46</v>
      </c>
      <c r="H791" s="0" t="n">
        <v>60</v>
      </c>
      <c r="I791" s="0" t="n">
        <v>67</v>
      </c>
      <c r="J791" s="0" t="n">
        <v>48</v>
      </c>
      <c r="K791" s="0" t="n">
        <v>81</v>
      </c>
      <c r="L791" s="0" t="n">
        <v>30</v>
      </c>
      <c r="M791" s="0" t="n">
        <v>74</v>
      </c>
      <c r="N791" s="0" t="n">
        <v>45</v>
      </c>
      <c r="O791" s="0" t="n">
        <v>34</v>
      </c>
      <c r="P791" s="0" t="n">
        <v>56</v>
      </c>
      <c r="Q791" s="0" t="n">
        <v>42</v>
      </c>
      <c r="R791" s="0" t="n">
        <v>61</v>
      </c>
      <c r="S791" s="0" t="n">
        <v>41</v>
      </c>
      <c r="T791" s="2" t="n">
        <v>52.3888888888889</v>
      </c>
      <c r="U791" s="2" t="n">
        <v>18.2438995086315</v>
      </c>
    </row>
    <row r="792" customFormat="false" ht="13.5" hidden="false" customHeight="false" outlineLevel="0" collapsed="false">
      <c r="A792" s="0" t="s">
        <v>811</v>
      </c>
      <c r="B792" s="0" t="n">
        <v>0</v>
      </c>
      <c r="C792" s="0" t="n">
        <v>5</v>
      </c>
      <c r="D792" s="0" t="n">
        <v>3</v>
      </c>
      <c r="E792" s="0" t="n">
        <v>14</v>
      </c>
      <c r="F792" s="0" t="n">
        <v>2</v>
      </c>
      <c r="G792" s="0" t="n">
        <v>5</v>
      </c>
      <c r="H792" s="0" t="n">
        <v>5</v>
      </c>
      <c r="I792" s="0" t="n">
        <v>4</v>
      </c>
      <c r="J792" s="0" t="n">
        <v>2</v>
      </c>
      <c r="K792" s="0" t="n">
        <v>7</v>
      </c>
      <c r="L792" s="0" t="n">
        <v>2</v>
      </c>
      <c r="M792" s="0" t="n">
        <v>8</v>
      </c>
      <c r="N792" s="0" t="n">
        <v>4</v>
      </c>
      <c r="O792" s="0" t="n">
        <v>8</v>
      </c>
      <c r="P792" s="0" t="n">
        <v>1</v>
      </c>
      <c r="Q792" s="0" t="n">
        <v>3</v>
      </c>
      <c r="R792" s="0" t="n">
        <v>9</v>
      </c>
      <c r="S792" s="0" t="n">
        <v>6</v>
      </c>
      <c r="T792" s="2" t="n">
        <v>2.88888888888889</v>
      </c>
      <c r="U792" s="2" t="n">
        <v>2.32350872829381</v>
      </c>
    </row>
    <row r="793" customFormat="false" ht="13.5" hidden="false" customHeight="false" outlineLevel="0" collapsed="false">
      <c r="A793" s="0" t="s">
        <v>812</v>
      </c>
      <c r="B793" s="0" t="n">
        <v>11</v>
      </c>
      <c r="C793" s="0" t="n">
        <v>37</v>
      </c>
      <c r="D793" s="0" t="n">
        <v>54</v>
      </c>
      <c r="E793" s="0" t="n">
        <v>16</v>
      </c>
      <c r="F793" s="0" t="n">
        <v>10</v>
      </c>
      <c r="G793" s="0" t="n">
        <v>29</v>
      </c>
      <c r="H793" s="0" t="n">
        <v>36</v>
      </c>
      <c r="I793" s="0" t="n">
        <v>44</v>
      </c>
      <c r="J793" s="0" t="n">
        <v>27</v>
      </c>
      <c r="K793" s="0" t="n">
        <v>57</v>
      </c>
      <c r="L793" s="0" t="n">
        <v>16</v>
      </c>
      <c r="M793" s="0" t="n">
        <v>17</v>
      </c>
      <c r="N793" s="0" t="n">
        <v>40</v>
      </c>
      <c r="O793" s="0" t="n">
        <v>11</v>
      </c>
      <c r="P793" s="0" t="n">
        <v>21</v>
      </c>
      <c r="Q793" s="0" t="n">
        <v>6</v>
      </c>
      <c r="R793" s="0" t="n">
        <v>8</v>
      </c>
      <c r="S793" s="0" t="n">
        <v>13</v>
      </c>
      <c r="T793" s="2" t="n">
        <v>25.1666666666667</v>
      </c>
      <c r="U793" s="2" t="n">
        <v>15.5270163036598</v>
      </c>
    </row>
    <row r="794" customFormat="false" ht="13.5" hidden="false" customHeight="false" outlineLevel="0" collapsed="false">
      <c r="A794" s="0" t="s">
        <v>813</v>
      </c>
      <c r="B794" s="0" t="n">
        <v>22</v>
      </c>
      <c r="C794" s="0" t="n">
        <v>53</v>
      </c>
      <c r="D794" s="0" t="n">
        <v>72</v>
      </c>
      <c r="E794" s="0" t="n">
        <v>14</v>
      </c>
      <c r="F794" s="0" t="n">
        <v>75</v>
      </c>
      <c r="G794" s="0" t="n">
        <v>47</v>
      </c>
      <c r="H794" s="0" t="n">
        <v>42</v>
      </c>
      <c r="I794" s="0" t="n">
        <v>59</v>
      </c>
      <c r="J794" s="0" t="n">
        <v>67</v>
      </c>
      <c r="K794" s="0" t="n">
        <v>106</v>
      </c>
      <c r="L794" s="0" t="n">
        <v>68</v>
      </c>
      <c r="M794" s="0" t="n">
        <v>67</v>
      </c>
      <c r="N794" s="0" t="n">
        <v>62</v>
      </c>
      <c r="O794" s="0" t="n">
        <v>16</v>
      </c>
      <c r="P794" s="0" t="n">
        <v>23</v>
      </c>
      <c r="Q794" s="0" t="n">
        <v>10</v>
      </c>
      <c r="R794" s="0" t="n">
        <v>19</v>
      </c>
      <c r="S794" s="0" t="n">
        <v>38</v>
      </c>
      <c r="T794" s="2" t="n">
        <v>30.5</v>
      </c>
      <c r="U794" s="2" t="n">
        <v>17.033703614409</v>
      </c>
    </row>
    <row r="795" customFormat="false" ht="13.5" hidden="false" customHeight="false" outlineLevel="0" collapsed="false">
      <c r="A795" s="0" t="s">
        <v>814</v>
      </c>
      <c r="B795" s="0" t="n">
        <v>29</v>
      </c>
      <c r="C795" s="0" t="n">
        <v>39</v>
      </c>
      <c r="D795" s="0" t="n">
        <v>69</v>
      </c>
      <c r="E795" s="0" t="n">
        <v>19</v>
      </c>
      <c r="F795" s="0" t="n">
        <v>76</v>
      </c>
      <c r="G795" s="0" t="n">
        <v>44</v>
      </c>
      <c r="H795" s="0" t="n">
        <v>46</v>
      </c>
      <c r="I795" s="0" t="n">
        <v>56</v>
      </c>
      <c r="J795" s="0" t="n">
        <v>49</v>
      </c>
      <c r="K795" s="0" t="n">
        <v>85</v>
      </c>
      <c r="L795" s="0" t="n">
        <v>53</v>
      </c>
      <c r="M795" s="0" t="n">
        <v>71</v>
      </c>
      <c r="N795" s="0" t="n">
        <v>50</v>
      </c>
      <c r="O795" s="0" t="n">
        <v>14</v>
      </c>
      <c r="P795" s="0" t="n">
        <v>26</v>
      </c>
      <c r="Q795" s="0" t="n">
        <v>16</v>
      </c>
      <c r="R795" s="0" t="n">
        <v>28</v>
      </c>
      <c r="S795" s="0" t="n">
        <v>32</v>
      </c>
      <c r="T795" s="2" t="n">
        <v>44.3888888888889</v>
      </c>
      <c r="U795" s="2" t="n">
        <v>21.0605259106696</v>
      </c>
    </row>
    <row r="796" customFormat="false" ht="13.5" hidden="false" customHeight="false" outlineLevel="0" collapsed="false">
      <c r="A796" s="0" t="s">
        <v>815</v>
      </c>
      <c r="B796" s="0" t="n">
        <v>45</v>
      </c>
      <c r="C796" s="0" t="n">
        <v>76</v>
      </c>
      <c r="D796" s="0" t="n">
        <v>85</v>
      </c>
      <c r="E796" s="0" t="n">
        <v>114</v>
      </c>
      <c r="F796" s="0" t="n">
        <v>143</v>
      </c>
      <c r="G796" s="0" t="n">
        <v>87</v>
      </c>
      <c r="H796" s="0" t="n">
        <v>90</v>
      </c>
      <c r="I796" s="0" t="n">
        <v>123</v>
      </c>
      <c r="J796" s="0" t="n">
        <v>92</v>
      </c>
      <c r="K796" s="0" t="n">
        <v>134</v>
      </c>
      <c r="L796" s="0" t="n">
        <v>70</v>
      </c>
      <c r="M796" s="0" t="n">
        <v>78</v>
      </c>
      <c r="N796" s="0" t="n">
        <v>70</v>
      </c>
      <c r="O796" s="0" t="n">
        <v>54</v>
      </c>
      <c r="P796" s="0" t="n">
        <v>111</v>
      </c>
      <c r="Q796" s="0" t="n">
        <v>78</v>
      </c>
      <c r="R796" s="0" t="n">
        <v>118</v>
      </c>
      <c r="S796" s="0" t="n">
        <v>53</v>
      </c>
      <c r="T796" s="2" t="n">
        <v>90.2777777777778</v>
      </c>
      <c r="U796" s="2" t="n">
        <v>28.8542086960832</v>
      </c>
    </row>
    <row r="797" customFormat="false" ht="13.5" hidden="false" customHeight="false" outlineLevel="0" collapsed="false">
      <c r="A797" s="0" t="s">
        <v>816</v>
      </c>
      <c r="B797" s="0" t="n">
        <v>15</v>
      </c>
      <c r="C797" s="0" t="n">
        <v>13</v>
      </c>
      <c r="D797" s="0" t="n">
        <v>31</v>
      </c>
      <c r="E797" s="0" t="n">
        <v>19</v>
      </c>
      <c r="F797" s="0" t="n">
        <v>22</v>
      </c>
      <c r="G797" s="0" t="n">
        <v>17</v>
      </c>
      <c r="H797" s="0" t="n">
        <v>25</v>
      </c>
      <c r="I797" s="0" t="n">
        <v>23</v>
      </c>
      <c r="J797" s="0" t="n">
        <v>29</v>
      </c>
      <c r="K797" s="0" t="n">
        <v>29</v>
      </c>
      <c r="L797" s="0" t="n">
        <v>19</v>
      </c>
      <c r="M797" s="0" t="n">
        <v>34</v>
      </c>
      <c r="N797" s="0" t="n">
        <v>7</v>
      </c>
      <c r="O797" s="0" t="n">
        <v>11</v>
      </c>
      <c r="P797" s="0" t="n">
        <v>28</v>
      </c>
      <c r="Q797" s="0" t="n">
        <v>13</v>
      </c>
      <c r="R797" s="0" t="n">
        <v>7</v>
      </c>
      <c r="S797" s="0" t="n">
        <v>7</v>
      </c>
      <c r="T797" s="2" t="n">
        <v>20.6666666666667</v>
      </c>
      <c r="U797" s="2" t="n">
        <v>8.64325646691923</v>
      </c>
    </row>
    <row r="798" customFormat="false" ht="13.5" hidden="false" customHeight="false" outlineLevel="0" collapsed="false">
      <c r="A798" s="0" t="s">
        <v>817</v>
      </c>
      <c r="B798" s="0" t="n">
        <v>103</v>
      </c>
      <c r="C798" s="0" t="n">
        <v>122</v>
      </c>
      <c r="D798" s="0" t="n">
        <v>153</v>
      </c>
      <c r="E798" s="0" t="n">
        <v>202</v>
      </c>
      <c r="F798" s="0" t="n">
        <v>278</v>
      </c>
      <c r="G798" s="0" t="n">
        <v>179</v>
      </c>
      <c r="H798" s="0" t="n">
        <v>159</v>
      </c>
      <c r="I798" s="0" t="n">
        <v>201</v>
      </c>
      <c r="J798" s="0" t="n">
        <v>173</v>
      </c>
      <c r="K798" s="0" t="n">
        <v>245</v>
      </c>
      <c r="L798" s="0" t="n">
        <v>134</v>
      </c>
      <c r="M798" s="0" t="n">
        <v>168</v>
      </c>
      <c r="N798" s="0" t="n">
        <v>180</v>
      </c>
      <c r="O798" s="0" t="n">
        <v>146</v>
      </c>
      <c r="P798" s="0" t="n">
        <v>274</v>
      </c>
      <c r="Q798" s="0" t="n">
        <v>184</v>
      </c>
      <c r="R798" s="0" t="n">
        <v>228</v>
      </c>
      <c r="S798" s="0" t="n">
        <v>163</v>
      </c>
      <c r="T798" s="2" t="n">
        <v>181.611111111111</v>
      </c>
      <c r="U798" s="2" t="n">
        <v>49.0967099519364</v>
      </c>
    </row>
    <row r="799" customFormat="false" ht="13.5" hidden="false" customHeight="false" outlineLevel="0" collapsed="false">
      <c r="A799" s="0" t="s">
        <v>818</v>
      </c>
      <c r="B799" s="0" t="n">
        <v>42</v>
      </c>
      <c r="C799" s="0" t="n">
        <v>81</v>
      </c>
      <c r="D799" s="0" t="n">
        <v>64</v>
      </c>
      <c r="E799" s="0" t="n">
        <v>88</v>
      </c>
      <c r="F799" s="0" t="n">
        <v>127</v>
      </c>
      <c r="G799" s="0" t="n">
        <v>110</v>
      </c>
      <c r="H799" s="0" t="n">
        <v>111</v>
      </c>
      <c r="I799" s="0" t="n">
        <v>135</v>
      </c>
      <c r="J799" s="0" t="n">
        <v>89</v>
      </c>
      <c r="K799" s="0" t="n">
        <v>90</v>
      </c>
      <c r="L799" s="0" t="n">
        <v>57</v>
      </c>
      <c r="M799" s="0" t="n">
        <v>82</v>
      </c>
      <c r="N799" s="0" t="n">
        <v>88</v>
      </c>
      <c r="O799" s="0" t="n">
        <v>81</v>
      </c>
      <c r="P799" s="0" t="n">
        <v>181</v>
      </c>
      <c r="Q799" s="0" t="n">
        <v>96</v>
      </c>
      <c r="R799" s="0" t="n">
        <v>156</v>
      </c>
      <c r="S799" s="0" t="n">
        <v>87</v>
      </c>
      <c r="T799" s="2" t="n">
        <v>98.1111111111111</v>
      </c>
      <c r="U799" s="2" t="n">
        <v>34.0516716163727</v>
      </c>
    </row>
    <row r="800" customFormat="false" ht="13.5" hidden="false" customHeight="false" outlineLevel="0" collapsed="false">
      <c r="A800" s="0" t="s">
        <v>819</v>
      </c>
      <c r="B800" s="0" t="n">
        <v>112</v>
      </c>
      <c r="C800" s="0" t="n">
        <v>160</v>
      </c>
      <c r="D800" s="0" t="n">
        <v>183</v>
      </c>
      <c r="E800" s="0" t="n">
        <v>171</v>
      </c>
      <c r="F800" s="0" t="n">
        <v>228</v>
      </c>
      <c r="G800" s="0" t="n">
        <v>193</v>
      </c>
      <c r="H800" s="0" t="n">
        <v>203</v>
      </c>
      <c r="I800" s="0" t="n">
        <v>215</v>
      </c>
      <c r="J800" s="0" t="n">
        <v>176</v>
      </c>
      <c r="K800" s="0" t="n">
        <v>194</v>
      </c>
      <c r="L800" s="0" t="n">
        <v>142</v>
      </c>
      <c r="M800" s="0" t="n">
        <v>180</v>
      </c>
      <c r="N800" s="0" t="n">
        <v>169</v>
      </c>
      <c r="O800" s="0" t="n">
        <v>85</v>
      </c>
      <c r="P800" s="0" t="n">
        <v>165</v>
      </c>
      <c r="Q800" s="0" t="n">
        <v>154</v>
      </c>
      <c r="R800" s="0" t="n">
        <v>155</v>
      </c>
      <c r="S800" s="0" t="n">
        <v>144</v>
      </c>
      <c r="T800" s="2" t="n">
        <v>108.055555555556</v>
      </c>
      <c r="U800" s="2" t="n">
        <v>19.8863601561834</v>
      </c>
    </row>
    <row r="801" customFormat="false" ht="13.5" hidden="false" customHeight="false" outlineLevel="0" collapsed="false">
      <c r="A801" s="0" t="s">
        <v>820</v>
      </c>
      <c r="B801" s="0" t="n">
        <v>101</v>
      </c>
      <c r="C801" s="0" t="n">
        <v>74</v>
      </c>
      <c r="D801" s="0" t="n">
        <v>156</v>
      </c>
      <c r="E801" s="0" t="n">
        <v>119</v>
      </c>
      <c r="F801" s="0" t="n">
        <v>160</v>
      </c>
      <c r="G801" s="0" t="n">
        <v>125</v>
      </c>
      <c r="H801" s="0" t="n">
        <v>135</v>
      </c>
      <c r="I801" s="0" t="n">
        <v>164</v>
      </c>
      <c r="J801" s="0" t="n">
        <v>149</v>
      </c>
      <c r="K801" s="0" t="n">
        <v>201</v>
      </c>
      <c r="L801" s="0" t="n">
        <v>75</v>
      </c>
      <c r="M801" s="0" t="n">
        <v>161</v>
      </c>
      <c r="N801" s="0" t="n">
        <v>135</v>
      </c>
      <c r="O801" s="0" t="n">
        <v>96</v>
      </c>
      <c r="P801" s="0" t="n">
        <v>175</v>
      </c>
      <c r="Q801" s="0" t="n">
        <v>86</v>
      </c>
      <c r="R801" s="0" t="n">
        <v>157</v>
      </c>
      <c r="S801" s="0" t="n">
        <v>106</v>
      </c>
      <c r="T801" s="2" t="n">
        <v>133.277777777778</v>
      </c>
      <c r="U801" s="2" t="n">
        <v>37.3942517689481</v>
      </c>
    </row>
    <row r="802" customFormat="false" ht="13.5" hidden="false" customHeight="false" outlineLevel="0" collapsed="false">
      <c r="A802" s="0" t="s">
        <v>821</v>
      </c>
      <c r="B802" s="0" t="n">
        <v>43</v>
      </c>
      <c r="C802" s="0" t="n">
        <v>38</v>
      </c>
      <c r="D802" s="0" t="n">
        <v>57</v>
      </c>
      <c r="E802" s="0" t="n">
        <v>64</v>
      </c>
      <c r="F802" s="0" t="n">
        <v>124</v>
      </c>
      <c r="G802" s="0" t="n">
        <v>60</v>
      </c>
      <c r="H802" s="0" t="n">
        <v>69</v>
      </c>
      <c r="I802" s="0" t="n">
        <v>75</v>
      </c>
      <c r="J802" s="0" t="n">
        <v>76</v>
      </c>
      <c r="K802" s="0" t="n">
        <v>98</v>
      </c>
      <c r="L802" s="0" t="n">
        <v>19</v>
      </c>
      <c r="M802" s="0" t="n">
        <v>94</v>
      </c>
      <c r="N802" s="0" t="n">
        <v>48</v>
      </c>
      <c r="O802" s="0" t="n">
        <v>58</v>
      </c>
      <c r="P802" s="0" t="n">
        <v>93</v>
      </c>
      <c r="Q802" s="0" t="n">
        <v>39</v>
      </c>
      <c r="R802" s="0" t="n">
        <v>126</v>
      </c>
      <c r="S802" s="0" t="n">
        <v>48</v>
      </c>
      <c r="T802" s="2" t="n">
        <v>68.3333333333333</v>
      </c>
      <c r="U802" s="2" t="n">
        <v>28.4790944998153</v>
      </c>
    </row>
    <row r="803" customFormat="false" ht="13.5" hidden="false" customHeight="false" outlineLevel="0" collapsed="false">
      <c r="A803" s="0" t="s">
        <v>822</v>
      </c>
      <c r="B803" s="0" t="n">
        <v>45</v>
      </c>
      <c r="C803" s="0" t="n">
        <v>46</v>
      </c>
      <c r="D803" s="0" t="n">
        <v>51</v>
      </c>
      <c r="E803" s="0" t="n">
        <v>62</v>
      </c>
      <c r="F803" s="0" t="n">
        <v>80</v>
      </c>
      <c r="G803" s="0" t="n">
        <v>63</v>
      </c>
      <c r="H803" s="0" t="n">
        <v>66</v>
      </c>
      <c r="I803" s="0" t="n">
        <v>76</v>
      </c>
      <c r="J803" s="0" t="n">
        <v>58</v>
      </c>
      <c r="K803" s="0" t="n">
        <v>73</v>
      </c>
      <c r="L803" s="0" t="n">
        <v>55</v>
      </c>
      <c r="M803" s="0" t="n">
        <v>67</v>
      </c>
      <c r="N803" s="0" t="n">
        <v>60</v>
      </c>
      <c r="O803" s="0" t="n">
        <v>42</v>
      </c>
      <c r="P803" s="0" t="n">
        <v>78</v>
      </c>
      <c r="Q803" s="0" t="n">
        <v>46</v>
      </c>
      <c r="R803" s="0" t="n">
        <v>89</v>
      </c>
      <c r="S803" s="0" t="n">
        <v>52</v>
      </c>
      <c r="T803" s="2" t="n">
        <v>61.3333333333333</v>
      </c>
      <c r="U803" s="2" t="n">
        <v>13.9957976886341</v>
      </c>
    </row>
    <row r="804" customFormat="false" ht="13.5" hidden="false" customHeight="false" outlineLevel="0" collapsed="false">
      <c r="A804" s="0" t="s">
        <v>823</v>
      </c>
      <c r="B804" s="0" t="n">
        <v>35</v>
      </c>
      <c r="C804" s="0" t="n">
        <v>24</v>
      </c>
      <c r="D804" s="0" t="n">
        <v>35</v>
      </c>
      <c r="E804" s="0" t="n">
        <v>35</v>
      </c>
      <c r="F804" s="0" t="n">
        <v>50</v>
      </c>
      <c r="G804" s="0" t="n">
        <v>34</v>
      </c>
      <c r="H804" s="0" t="n">
        <v>36</v>
      </c>
      <c r="I804" s="0" t="n">
        <v>44</v>
      </c>
      <c r="J804" s="0" t="n">
        <v>33</v>
      </c>
      <c r="K804" s="0" t="n">
        <v>38</v>
      </c>
      <c r="L804" s="0" t="n">
        <v>16</v>
      </c>
      <c r="M804" s="0" t="n">
        <v>27</v>
      </c>
      <c r="N804" s="0" t="n">
        <v>29</v>
      </c>
      <c r="O804" s="0" t="n">
        <v>25</v>
      </c>
      <c r="P804" s="0" t="n">
        <v>39</v>
      </c>
      <c r="Q804" s="0" t="n">
        <v>30</v>
      </c>
      <c r="R804" s="0" t="n">
        <v>50</v>
      </c>
      <c r="S804" s="0" t="n">
        <v>56</v>
      </c>
      <c r="T804" s="2" t="n">
        <v>36.3333333333333</v>
      </c>
      <c r="U804" s="2" t="n">
        <v>10.335546884987</v>
      </c>
    </row>
    <row r="805" customFormat="false" ht="13.5" hidden="false" customHeight="false" outlineLevel="0" collapsed="false">
      <c r="A805" s="0" t="s">
        <v>824</v>
      </c>
      <c r="B805" s="0" t="n">
        <v>55</v>
      </c>
      <c r="C805" s="0" t="n">
        <v>82</v>
      </c>
      <c r="D805" s="0" t="n">
        <v>113</v>
      </c>
      <c r="E805" s="0" t="n">
        <v>174</v>
      </c>
      <c r="F805" s="0" t="n">
        <v>169</v>
      </c>
      <c r="G805" s="0" t="n">
        <v>143</v>
      </c>
      <c r="H805" s="0" t="n">
        <v>115</v>
      </c>
      <c r="I805" s="0" t="n">
        <v>153</v>
      </c>
      <c r="J805" s="0" t="n">
        <v>149</v>
      </c>
      <c r="K805" s="0" t="n">
        <v>160</v>
      </c>
      <c r="L805" s="0" t="n">
        <v>87</v>
      </c>
      <c r="M805" s="0" t="n">
        <v>114</v>
      </c>
      <c r="N805" s="0" t="n">
        <v>113</v>
      </c>
      <c r="O805" s="0" t="n">
        <v>76</v>
      </c>
      <c r="P805" s="0" t="n">
        <v>86</v>
      </c>
      <c r="Q805" s="0" t="n">
        <v>95</v>
      </c>
      <c r="R805" s="0" t="n">
        <v>119</v>
      </c>
      <c r="S805" s="0" t="n">
        <v>52</v>
      </c>
      <c r="T805" s="2" t="n">
        <v>114.611111111111</v>
      </c>
      <c r="U805" s="2" t="n">
        <v>36.8704231678342</v>
      </c>
    </row>
    <row r="806" customFormat="false" ht="13.5" hidden="false" customHeight="false" outlineLevel="0" collapsed="false">
      <c r="A806" s="0" t="s">
        <v>825</v>
      </c>
      <c r="B806" s="0" t="n">
        <v>71</v>
      </c>
      <c r="C806" s="0" t="n">
        <v>73</v>
      </c>
      <c r="D806" s="0" t="n">
        <v>126</v>
      </c>
      <c r="E806" s="0" t="n">
        <v>142</v>
      </c>
      <c r="F806" s="0" t="n">
        <v>229</v>
      </c>
      <c r="G806" s="0" t="n">
        <v>122</v>
      </c>
      <c r="H806" s="0" t="n">
        <v>106</v>
      </c>
      <c r="I806" s="0" t="n">
        <v>171</v>
      </c>
      <c r="J806" s="0" t="n">
        <v>144</v>
      </c>
      <c r="K806" s="0" t="n">
        <v>188</v>
      </c>
      <c r="L806" s="0" t="n">
        <v>62</v>
      </c>
      <c r="M806" s="0" t="n">
        <v>154</v>
      </c>
      <c r="N806" s="0" t="n">
        <v>122</v>
      </c>
      <c r="O806" s="0" t="n">
        <v>163</v>
      </c>
      <c r="P806" s="0" t="n">
        <v>151</v>
      </c>
      <c r="Q806" s="0" t="n">
        <v>104</v>
      </c>
      <c r="R806" s="0" t="n">
        <v>119</v>
      </c>
      <c r="S806" s="0" t="n">
        <v>80</v>
      </c>
      <c r="T806" s="2" t="n">
        <v>83.9444444444444</v>
      </c>
      <c r="U806" s="2" t="n">
        <v>27.1953114951872</v>
      </c>
    </row>
    <row r="807" customFormat="false" ht="13.5" hidden="false" customHeight="false" outlineLevel="0" collapsed="false">
      <c r="A807" s="0" t="s">
        <v>826</v>
      </c>
      <c r="B807" s="0" t="n">
        <v>8</v>
      </c>
      <c r="C807" s="0" t="n">
        <v>3</v>
      </c>
      <c r="D807" s="0" t="n">
        <v>11</v>
      </c>
      <c r="E807" s="0" t="n">
        <v>6</v>
      </c>
      <c r="F807" s="0" t="n">
        <v>7</v>
      </c>
      <c r="G807" s="0" t="n">
        <v>8</v>
      </c>
      <c r="H807" s="0" t="n">
        <v>11</v>
      </c>
      <c r="I807" s="0" t="n">
        <v>5</v>
      </c>
      <c r="J807" s="0" t="n">
        <v>2</v>
      </c>
      <c r="K807" s="0" t="n">
        <v>10</v>
      </c>
      <c r="L807" s="0" t="n">
        <v>11</v>
      </c>
      <c r="M807" s="0" t="n">
        <v>5</v>
      </c>
      <c r="N807" s="0" t="n">
        <v>6</v>
      </c>
      <c r="O807" s="0" t="n">
        <v>7</v>
      </c>
      <c r="P807" s="0" t="n">
        <v>10</v>
      </c>
      <c r="Q807" s="0" t="n">
        <v>11</v>
      </c>
      <c r="R807" s="0" t="n">
        <v>10</v>
      </c>
      <c r="S807" s="0" t="n">
        <v>14</v>
      </c>
      <c r="T807" s="2" t="n">
        <v>7.94444444444444</v>
      </c>
      <c r="U807" s="2" t="n">
        <v>3.03842494457093</v>
      </c>
    </row>
    <row r="808" customFormat="false" ht="13.5" hidden="false" customHeight="false" outlineLevel="0" collapsed="false">
      <c r="A808" s="0" t="s">
        <v>827</v>
      </c>
      <c r="B808" s="0" t="n">
        <v>77</v>
      </c>
      <c r="C808" s="0" t="n">
        <v>107</v>
      </c>
      <c r="D808" s="0" t="n">
        <v>118</v>
      </c>
      <c r="E808" s="0" t="n">
        <v>208</v>
      </c>
      <c r="F808" s="0" t="n">
        <v>190</v>
      </c>
      <c r="G808" s="0" t="n">
        <v>166</v>
      </c>
      <c r="H808" s="0" t="n">
        <v>143</v>
      </c>
      <c r="I808" s="0" t="n">
        <v>147</v>
      </c>
      <c r="J808" s="0" t="n">
        <v>143</v>
      </c>
      <c r="K808" s="0" t="n">
        <v>161</v>
      </c>
      <c r="L808" s="0" t="n">
        <v>104</v>
      </c>
      <c r="M808" s="0" t="n">
        <v>138</v>
      </c>
      <c r="N808" s="0" t="n">
        <v>120</v>
      </c>
      <c r="O808" s="0" t="n">
        <v>120</v>
      </c>
      <c r="P808" s="0" t="n">
        <v>242</v>
      </c>
      <c r="Q808" s="0" t="n">
        <v>165</v>
      </c>
      <c r="R808" s="0" t="n">
        <v>218</v>
      </c>
      <c r="S808" s="0" t="n">
        <v>141</v>
      </c>
      <c r="T808" s="2" t="n">
        <v>151.944444444444</v>
      </c>
      <c r="U808" s="2" t="n">
        <v>43.1638086721384</v>
      </c>
    </row>
    <row r="809" customFormat="false" ht="13.5" hidden="false" customHeight="false" outlineLevel="0" collapsed="false">
      <c r="A809" s="0" t="s">
        <v>828</v>
      </c>
      <c r="B809" s="0" t="n">
        <v>21</v>
      </c>
      <c r="C809" s="0" t="n">
        <v>27</v>
      </c>
      <c r="D809" s="0" t="n">
        <v>31</v>
      </c>
      <c r="E809" s="0" t="n">
        <v>71</v>
      </c>
      <c r="F809" s="0" t="n">
        <v>50</v>
      </c>
      <c r="G809" s="0" t="n">
        <v>50</v>
      </c>
      <c r="H809" s="0" t="n">
        <v>57</v>
      </c>
      <c r="I809" s="0" t="n">
        <v>44</v>
      </c>
      <c r="J809" s="0" t="n">
        <v>61</v>
      </c>
      <c r="K809" s="0" t="n">
        <v>43</v>
      </c>
      <c r="L809" s="0" t="n">
        <v>39</v>
      </c>
      <c r="M809" s="0" t="n">
        <v>48</v>
      </c>
      <c r="N809" s="0" t="n">
        <v>32</v>
      </c>
      <c r="O809" s="0" t="n">
        <v>38</v>
      </c>
      <c r="P809" s="0" t="n">
        <v>79</v>
      </c>
      <c r="Q809" s="0" t="n">
        <v>47</v>
      </c>
      <c r="R809" s="0" t="n">
        <v>81</v>
      </c>
      <c r="S809" s="0" t="n">
        <v>44</v>
      </c>
      <c r="T809" s="2" t="n">
        <v>47.2777777777778</v>
      </c>
      <c r="U809" s="2" t="n">
        <v>16.1274539603073</v>
      </c>
    </row>
    <row r="810" customFormat="false" ht="13.5" hidden="false" customHeight="false" outlineLevel="0" collapsed="false">
      <c r="A810" s="0" t="s">
        <v>829</v>
      </c>
      <c r="B810" s="0" t="n">
        <v>76</v>
      </c>
      <c r="C810" s="0" t="n">
        <v>122</v>
      </c>
      <c r="D810" s="0" t="n">
        <v>128</v>
      </c>
      <c r="E810" s="0" t="n">
        <v>152</v>
      </c>
      <c r="F810" s="0" t="n">
        <v>226</v>
      </c>
      <c r="G810" s="0" t="n">
        <v>160</v>
      </c>
      <c r="H810" s="0" t="n">
        <v>171</v>
      </c>
      <c r="I810" s="0" t="n">
        <v>177</v>
      </c>
      <c r="J810" s="0" t="n">
        <v>177</v>
      </c>
      <c r="K810" s="0" t="n">
        <v>191</v>
      </c>
      <c r="L810" s="0" t="n">
        <v>127</v>
      </c>
      <c r="M810" s="0" t="n">
        <v>161</v>
      </c>
      <c r="N810" s="0" t="n">
        <v>178</v>
      </c>
      <c r="O810" s="0" t="n">
        <v>96</v>
      </c>
      <c r="P810" s="0" t="n">
        <v>224</v>
      </c>
      <c r="Q810" s="0" t="n">
        <v>144</v>
      </c>
      <c r="R810" s="0" t="n">
        <v>225</v>
      </c>
      <c r="S810" s="0" t="n">
        <v>138</v>
      </c>
      <c r="T810" s="2" t="n">
        <v>102.5</v>
      </c>
      <c r="U810" s="2" t="n">
        <v>24.5650397205172</v>
      </c>
    </row>
    <row r="811" customFormat="false" ht="13.5" hidden="false" customHeight="false" outlineLevel="0" collapsed="false">
      <c r="A811" s="0" t="s">
        <v>830</v>
      </c>
      <c r="B811" s="0" t="n">
        <v>20</v>
      </c>
      <c r="C811" s="0" t="n">
        <v>51</v>
      </c>
      <c r="D811" s="0" t="n">
        <v>49</v>
      </c>
      <c r="E811" s="0" t="n">
        <v>15</v>
      </c>
      <c r="F811" s="0" t="n">
        <v>25</v>
      </c>
      <c r="G811" s="0" t="n">
        <v>33</v>
      </c>
      <c r="H811" s="0" t="n">
        <v>33</v>
      </c>
      <c r="I811" s="0" t="n">
        <v>48</v>
      </c>
      <c r="J811" s="0" t="n">
        <v>24</v>
      </c>
      <c r="K811" s="0" t="n">
        <v>27</v>
      </c>
      <c r="L811" s="0" t="n">
        <v>8</v>
      </c>
      <c r="M811" s="0" t="n">
        <v>9</v>
      </c>
      <c r="N811" s="0" t="n">
        <v>15</v>
      </c>
      <c r="O811" s="0" t="n">
        <v>9</v>
      </c>
      <c r="P811" s="0" t="n">
        <v>26</v>
      </c>
      <c r="Q811" s="0" t="n">
        <v>10</v>
      </c>
      <c r="R811" s="0" t="n">
        <v>29</v>
      </c>
      <c r="S811" s="0" t="n">
        <v>22</v>
      </c>
      <c r="T811" s="2" t="n">
        <v>25.3888888888889</v>
      </c>
      <c r="U811" s="2" t="n">
        <v>13.4869823463389</v>
      </c>
    </row>
    <row r="812" customFormat="false" ht="13.5" hidden="false" customHeight="false" outlineLevel="0" collapsed="false">
      <c r="A812" s="0" t="s">
        <v>831</v>
      </c>
      <c r="B812" s="0" t="n">
        <v>188</v>
      </c>
      <c r="C812" s="0" t="n">
        <v>228</v>
      </c>
      <c r="D812" s="0" t="n">
        <v>251</v>
      </c>
      <c r="E812" s="0" t="n">
        <v>342</v>
      </c>
      <c r="F812" s="0" t="n">
        <v>330</v>
      </c>
      <c r="G812" s="0" t="n">
        <v>272</v>
      </c>
      <c r="H812" s="0" t="n">
        <v>348</v>
      </c>
      <c r="I812" s="0" t="n">
        <v>227</v>
      </c>
      <c r="J812" s="0" t="n">
        <v>282</v>
      </c>
      <c r="K812" s="0" t="n">
        <v>329</v>
      </c>
      <c r="L812" s="0" t="n">
        <v>183</v>
      </c>
      <c r="M812" s="0" t="n">
        <v>217</v>
      </c>
      <c r="N812" s="0" t="n">
        <v>243</v>
      </c>
      <c r="O812" s="0" t="n">
        <v>189</v>
      </c>
      <c r="P812" s="0" t="n">
        <v>572</v>
      </c>
      <c r="Q812" s="0" t="n">
        <v>211</v>
      </c>
      <c r="R812" s="0" t="n">
        <v>351</v>
      </c>
      <c r="S812" s="0" t="n">
        <v>312</v>
      </c>
      <c r="T812" s="2" t="n">
        <v>282.555555555556</v>
      </c>
      <c r="U812" s="2" t="n">
        <v>89.3849719058768</v>
      </c>
    </row>
    <row r="813" customFormat="false" ht="13.5" hidden="false" customHeight="false" outlineLevel="0" collapsed="false">
      <c r="A813" s="0" t="s">
        <v>832</v>
      </c>
      <c r="B813" s="0" t="n">
        <v>20</v>
      </c>
      <c r="C813" s="0" t="n">
        <v>21</v>
      </c>
      <c r="D813" s="0" t="n">
        <v>21</v>
      </c>
      <c r="E813" s="0" t="n">
        <v>2</v>
      </c>
      <c r="F813" s="0" t="n">
        <v>11</v>
      </c>
      <c r="G813" s="0" t="n">
        <v>6</v>
      </c>
      <c r="H813" s="0" t="n">
        <v>13</v>
      </c>
      <c r="I813" s="0" t="n">
        <v>10</v>
      </c>
      <c r="J813" s="0" t="n">
        <v>15</v>
      </c>
      <c r="K813" s="0" t="n">
        <v>12</v>
      </c>
      <c r="L813" s="0" t="n">
        <v>10</v>
      </c>
      <c r="M813" s="0" t="n">
        <v>6</v>
      </c>
      <c r="N813" s="0" t="n">
        <v>10</v>
      </c>
      <c r="O813" s="0" t="n">
        <v>8</v>
      </c>
      <c r="P813" s="0" t="n">
        <v>7</v>
      </c>
      <c r="Q813" s="0" t="n">
        <v>9</v>
      </c>
      <c r="R813" s="0" t="n">
        <v>2</v>
      </c>
      <c r="S813" s="0" t="n">
        <v>28</v>
      </c>
      <c r="T813" s="2" t="n">
        <v>11.8333333333333</v>
      </c>
      <c r="U813" s="2" t="n">
        <v>7.11460800457928</v>
      </c>
    </row>
    <row r="814" customFormat="false" ht="13.5" hidden="false" customHeight="false" outlineLevel="0" collapsed="false">
      <c r="A814" s="0" t="s">
        <v>833</v>
      </c>
      <c r="B814" s="0" t="n">
        <v>10</v>
      </c>
      <c r="C814" s="0" t="n">
        <v>27</v>
      </c>
      <c r="D814" s="0" t="n">
        <v>30</v>
      </c>
      <c r="E814" s="0" t="n">
        <v>26</v>
      </c>
      <c r="F814" s="0" t="n">
        <v>42</v>
      </c>
      <c r="G814" s="0" t="n">
        <v>18</v>
      </c>
      <c r="H814" s="0" t="n">
        <v>25</v>
      </c>
      <c r="I814" s="0" t="n">
        <v>33</v>
      </c>
      <c r="J814" s="0" t="n">
        <v>19</v>
      </c>
      <c r="K814" s="0" t="n">
        <v>35</v>
      </c>
      <c r="L814" s="0" t="n">
        <v>17</v>
      </c>
      <c r="M814" s="0" t="n">
        <v>23</v>
      </c>
      <c r="N814" s="0" t="n">
        <v>30</v>
      </c>
      <c r="O814" s="0" t="n">
        <v>13</v>
      </c>
      <c r="P814" s="0" t="n">
        <v>20</v>
      </c>
      <c r="Q814" s="0" t="n">
        <v>10</v>
      </c>
      <c r="R814" s="0" t="n">
        <v>16</v>
      </c>
      <c r="S814" s="0" t="n">
        <v>23</v>
      </c>
      <c r="T814" s="2" t="n">
        <v>22.7777777777778</v>
      </c>
      <c r="U814" s="2" t="n">
        <v>8.90839363320812</v>
      </c>
    </row>
    <row r="815" customFormat="false" ht="13.5" hidden="false" customHeight="false" outlineLevel="0" collapsed="false">
      <c r="A815" s="0" t="s">
        <v>834</v>
      </c>
      <c r="B815" s="0" t="n">
        <v>139</v>
      </c>
      <c r="C815" s="0" t="n">
        <v>166</v>
      </c>
      <c r="D815" s="0" t="n">
        <v>99</v>
      </c>
      <c r="E815" s="0" t="n">
        <v>166</v>
      </c>
      <c r="F815" s="0" t="n">
        <v>263</v>
      </c>
      <c r="G815" s="0" t="n">
        <v>216</v>
      </c>
      <c r="H815" s="0" t="n">
        <v>196</v>
      </c>
      <c r="I815" s="0" t="n">
        <v>221</v>
      </c>
      <c r="J815" s="0" t="n">
        <v>150</v>
      </c>
      <c r="K815" s="0" t="n">
        <v>230</v>
      </c>
      <c r="L815" s="0" t="n">
        <v>87</v>
      </c>
      <c r="M815" s="0" t="n">
        <v>151</v>
      </c>
      <c r="N815" s="0" t="n">
        <v>138</v>
      </c>
      <c r="O815" s="0" t="n">
        <v>179</v>
      </c>
      <c r="P815" s="0" t="n">
        <v>197</v>
      </c>
      <c r="Q815" s="0" t="n">
        <v>170</v>
      </c>
      <c r="R815" s="0" t="n">
        <v>227</v>
      </c>
      <c r="S815" s="0" t="n">
        <v>150</v>
      </c>
      <c r="T815" s="2" t="n">
        <v>177.111111111111</v>
      </c>
      <c r="U815" s="2" t="n">
        <v>47.2052949284405</v>
      </c>
    </row>
    <row r="816" customFormat="false" ht="13.5" hidden="false" customHeight="false" outlineLevel="0" collapsed="false">
      <c r="A816" s="0" t="s">
        <v>835</v>
      </c>
      <c r="B816" s="0" t="n">
        <v>107</v>
      </c>
      <c r="C816" s="0" t="n">
        <v>150</v>
      </c>
      <c r="D816" s="0" t="n">
        <v>108</v>
      </c>
      <c r="E816" s="0" t="n">
        <v>177</v>
      </c>
      <c r="F816" s="0" t="n">
        <v>241</v>
      </c>
      <c r="G816" s="0" t="n">
        <v>162</v>
      </c>
      <c r="H816" s="0" t="n">
        <v>193</v>
      </c>
      <c r="I816" s="0" t="n">
        <v>188</v>
      </c>
      <c r="J816" s="0" t="n">
        <v>161</v>
      </c>
      <c r="K816" s="0" t="n">
        <v>176</v>
      </c>
      <c r="L816" s="0" t="n">
        <v>120</v>
      </c>
      <c r="M816" s="0" t="n">
        <v>186</v>
      </c>
      <c r="N816" s="0" t="n">
        <v>152</v>
      </c>
      <c r="O816" s="0" t="n">
        <v>138</v>
      </c>
      <c r="P816" s="0" t="n">
        <v>179</v>
      </c>
      <c r="Q816" s="0" t="n">
        <v>177</v>
      </c>
      <c r="R816" s="0" t="n">
        <v>206</v>
      </c>
      <c r="S816" s="0" t="n">
        <v>131</v>
      </c>
      <c r="T816" s="2" t="n">
        <v>165.722222222222</v>
      </c>
      <c r="U816" s="2" t="n">
        <v>35.6631389129474</v>
      </c>
    </row>
    <row r="817" customFormat="false" ht="13.5" hidden="false" customHeight="false" outlineLevel="0" collapsed="false">
      <c r="A817" s="0" t="s">
        <v>836</v>
      </c>
      <c r="B817" s="0" t="n">
        <v>10</v>
      </c>
      <c r="C817" s="0" t="n">
        <v>24</v>
      </c>
      <c r="D817" s="0" t="n">
        <v>37</v>
      </c>
      <c r="E817" s="0" t="n">
        <v>19</v>
      </c>
      <c r="F817" s="0" t="n">
        <v>24</v>
      </c>
      <c r="G817" s="0" t="n">
        <v>11</v>
      </c>
      <c r="H817" s="0" t="n">
        <v>17</v>
      </c>
      <c r="I817" s="0" t="n">
        <v>25</v>
      </c>
      <c r="J817" s="0" t="n">
        <v>18</v>
      </c>
      <c r="K817" s="0" t="n">
        <v>19</v>
      </c>
      <c r="L817" s="0" t="n">
        <v>28</v>
      </c>
      <c r="M817" s="0" t="n">
        <v>4</v>
      </c>
      <c r="N817" s="0" t="n">
        <v>30</v>
      </c>
      <c r="O817" s="0" t="n">
        <v>7</v>
      </c>
      <c r="P817" s="0" t="n">
        <v>15</v>
      </c>
      <c r="Q817" s="0" t="n">
        <v>15</v>
      </c>
      <c r="R817" s="0" t="n">
        <v>2</v>
      </c>
      <c r="S817" s="0" t="n">
        <v>1</v>
      </c>
      <c r="T817" s="2" t="n">
        <v>16.8333333333333</v>
      </c>
      <c r="U817" s="2" t="n">
        <v>9.30053761886914</v>
      </c>
    </row>
    <row r="818" customFormat="false" ht="13.5" hidden="false" customHeight="false" outlineLevel="0" collapsed="false">
      <c r="A818" s="0" t="s">
        <v>837</v>
      </c>
      <c r="B818" s="0" t="n">
        <v>101</v>
      </c>
      <c r="C818" s="0" t="n">
        <v>49</v>
      </c>
      <c r="D818" s="0" t="n">
        <v>39</v>
      </c>
      <c r="E818" s="0" t="n">
        <v>70</v>
      </c>
      <c r="F818" s="0" t="n">
        <v>93</v>
      </c>
      <c r="G818" s="0" t="n">
        <v>81</v>
      </c>
      <c r="H818" s="0" t="n">
        <v>63</v>
      </c>
      <c r="I818" s="0" t="n">
        <v>87</v>
      </c>
      <c r="J818" s="0" t="n">
        <v>46</v>
      </c>
      <c r="K818" s="0" t="n">
        <v>50</v>
      </c>
      <c r="L818" s="0" t="n">
        <v>17</v>
      </c>
      <c r="M818" s="0" t="n">
        <v>49</v>
      </c>
      <c r="N818" s="0" t="n">
        <v>51</v>
      </c>
      <c r="O818" s="0" t="n">
        <v>36</v>
      </c>
      <c r="P818" s="0" t="n">
        <v>71</v>
      </c>
      <c r="Q818" s="0" t="n">
        <v>53</v>
      </c>
      <c r="R818" s="0" t="n">
        <v>36</v>
      </c>
      <c r="S818" s="0" t="n">
        <v>64</v>
      </c>
      <c r="T818" s="2" t="n">
        <v>38.7222222222222</v>
      </c>
      <c r="U818" s="2" t="n">
        <v>17.045977809358</v>
      </c>
    </row>
    <row r="819" customFormat="false" ht="13.5" hidden="false" customHeight="false" outlineLevel="0" collapsed="false">
      <c r="A819" s="0" t="s">
        <v>838</v>
      </c>
      <c r="B819" s="0" t="n">
        <v>134</v>
      </c>
      <c r="C819" s="0" t="n">
        <v>94</v>
      </c>
      <c r="D819" s="0" t="n">
        <v>62</v>
      </c>
      <c r="E819" s="0" t="n">
        <v>225</v>
      </c>
      <c r="F819" s="0" t="n">
        <v>223</v>
      </c>
      <c r="G819" s="0" t="n">
        <v>249</v>
      </c>
      <c r="H819" s="0" t="n">
        <v>245</v>
      </c>
      <c r="I819" s="0" t="n">
        <v>238</v>
      </c>
      <c r="J819" s="0" t="n">
        <v>150</v>
      </c>
      <c r="K819" s="0" t="n">
        <v>163</v>
      </c>
      <c r="L819" s="0" t="n">
        <v>81</v>
      </c>
      <c r="M819" s="0" t="n">
        <v>159</v>
      </c>
      <c r="N819" s="0" t="n">
        <v>170</v>
      </c>
      <c r="O819" s="0" t="n">
        <v>145</v>
      </c>
      <c r="P819" s="0" t="n">
        <v>261</v>
      </c>
      <c r="Q819" s="0" t="n">
        <v>211</v>
      </c>
      <c r="R819" s="0" t="n">
        <v>294</v>
      </c>
      <c r="S819" s="0" t="n">
        <v>155</v>
      </c>
      <c r="T819" s="2" t="n">
        <v>180.388888888889</v>
      </c>
      <c r="U819" s="2" t="n">
        <v>64.3932211347171</v>
      </c>
    </row>
    <row r="820" customFormat="false" ht="13.5" hidden="false" customHeight="false" outlineLevel="0" collapsed="false">
      <c r="A820" s="0" t="s">
        <v>839</v>
      </c>
      <c r="B820" s="0" t="n">
        <v>50</v>
      </c>
      <c r="C820" s="0" t="n">
        <v>51</v>
      </c>
      <c r="D820" s="0" t="n">
        <v>37</v>
      </c>
      <c r="E820" s="0" t="n">
        <v>100</v>
      </c>
      <c r="F820" s="0" t="n">
        <v>122</v>
      </c>
      <c r="G820" s="0" t="n">
        <v>61</v>
      </c>
      <c r="H820" s="0" t="n">
        <v>48</v>
      </c>
      <c r="I820" s="0" t="n">
        <v>53</v>
      </c>
      <c r="J820" s="0" t="n">
        <v>73</v>
      </c>
      <c r="K820" s="0" t="n">
        <v>69</v>
      </c>
      <c r="L820" s="0" t="n">
        <v>33</v>
      </c>
      <c r="M820" s="0" t="n">
        <v>47</v>
      </c>
      <c r="N820" s="0" t="n">
        <v>51</v>
      </c>
      <c r="O820" s="0" t="n">
        <v>80</v>
      </c>
      <c r="P820" s="0" t="n">
        <v>211</v>
      </c>
      <c r="Q820" s="0" t="n">
        <v>85</v>
      </c>
      <c r="R820" s="0" t="n">
        <v>57</v>
      </c>
      <c r="S820" s="0" t="n">
        <v>91</v>
      </c>
      <c r="T820" s="2" t="n">
        <v>74.2222222222222</v>
      </c>
      <c r="U820" s="2" t="n">
        <v>44.4899929998217</v>
      </c>
    </row>
    <row r="821" customFormat="false" ht="13.5" hidden="false" customHeight="false" outlineLevel="0" collapsed="false">
      <c r="A821" s="0" t="s">
        <v>840</v>
      </c>
      <c r="B821" s="0" t="n">
        <v>4</v>
      </c>
      <c r="C821" s="0" t="n">
        <v>24</v>
      </c>
      <c r="D821" s="0" t="n">
        <v>44</v>
      </c>
      <c r="E821" s="0" t="n">
        <v>15</v>
      </c>
      <c r="F821" s="0" t="n">
        <v>18</v>
      </c>
      <c r="G821" s="0" t="n">
        <v>25</v>
      </c>
      <c r="H821" s="0" t="n">
        <v>37</v>
      </c>
      <c r="I821" s="0" t="n">
        <v>33</v>
      </c>
      <c r="J821" s="0" t="n">
        <v>16</v>
      </c>
      <c r="K821" s="0" t="n">
        <v>15</v>
      </c>
      <c r="L821" s="0" t="n">
        <v>11</v>
      </c>
      <c r="M821" s="0" t="n">
        <v>14</v>
      </c>
      <c r="N821" s="0" t="n">
        <v>15</v>
      </c>
      <c r="O821" s="0" t="n">
        <v>14</v>
      </c>
      <c r="P821" s="0" t="n">
        <v>22</v>
      </c>
      <c r="Q821" s="0" t="n">
        <v>6</v>
      </c>
      <c r="R821" s="0" t="n">
        <v>25</v>
      </c>
      <c r="S821" s="0" t="n">
        <v>7</v>
      </c>
      <c r="T821" s="2" t="n">
        <v>19.1666666666667</v>
      </c>
      <c r="U821" s="2" t="n">
        <v>10.2340262906467</v>
      </c>
    </row>
    <row r="822" customFormat="false" ht="13.5" hidden="false" customHeight="false" outlineLevel="0" collapsed="false">
      <c r="A822" s="0" t="s">
        <v>841</v>
      </c>
      <c r="B822" s="0" t="n">
        <v>1</v>
      </c>
      <c r="C822" s="0" t="n">
        <v>2</v>
      </c>
      <c r="D822" s="0" t="n">
        <v>2</v>
      </c>
      <c r="E822" s="0" t="n">
        <v>1</v>
      </c>
      <c r="F822" s="0" t="n">
        <v>3</v>
      </c>
      <c r="G822" s="0" t="n">
        <v>8</v>
      </c>
      <c r="H822" s="0" t="n">
        <v>1</v>
      </c>
      <c r="I822" s="0" t="n">
        <v>1</v>
      </c>
      <c r="J822" s="0" t="n">
        <v>1</v>
      </c>
      <c r="K822" s="0" t="n">
        <v>6</v>
      </c>
      <c r="L822" s="0" t="n">
        <v>1</v>
      </c>
      <c r="M822" s="0" t="n">
        <v>0</v>
      </c>
      <c r="N822" s="0" t="n">
        <v>1</v>
      </c>
      <c r="O822" s="0" t="n">
        <v>6</v>
      </c>
      <c r="P822" s="0" t="n">
        <v>37</v>
      </c>
      <c r="Q822" s="0" t="n">
        <v>10</v>
      </c>
      <c r="R822" s="0" t="n">
        <v>35</v>
      </c>
      <c r="S822" s="0" t="n">
        <v>17</v>
      </c>
      <c r="T822" s="2" t="n">
        <v>7.72222222222222</v>
      </c>
      <c r="U822" s="2" t="n">
        <v>10.9211373871985</v>
      </c>
    </row>
    <row r="823" customFormat="false" ht="13.5" hidden="false" customHeight="false" outlineLevel="0" collapsed="false">
      <c r="A823" s="0" t="s">
        <v>842</v>
      </c>
      <c r="B823" s="0" t="n">
        <v>91</v>
      </c>
      <c r="C823" s="0" t="n">
        <v>192</v>
      </c>
      <c r="D823" s="0" t="n">
        <v>155</v>
      </c>
      <c r="E823" s="0" t="n">
        <v>121</v>
      </c>
      <c r="F823" s="0" t="n">
        <v>221</v>
      </c>
      <c r="G823" s="0" t="n">
        <v>248</v>
      </c>
      <c r="H823" s="0" t="n">
        <v>224</v>
      </c>
      <c r="I823" s="0" t="n">
        <v>244</v>
      </c>
      <c r="J823" s="0" t="n">
        <v>166</v>
      </c>
      <c r="K823" s="0" t="n">
        <v>156</v>
      </c>
      <c r="L823" s="0" t="n">
        <v>122</v>
      </c>
      <c r="M823" s="0" t="n">
        <v>178</v>
      </c>
      <c r="N823" s="0" t="n">
        <v>166</v>
      </c>
      <c r="O823" s="0" t="n">
        <v>112</v>
      </c>
      <c r="P823" s="0" t="n">
        <v>190</v>
      </c>
      <c r="Q823" s="0" t="n">
        <v>137</v>
      </c>
      <c r="R823" s="0" t="n">
        <v>120</v>
      </c>
      <c r="S823" s="0" t="n">
        <v>115</v>
      </c>
      <c r="T823" s="2" t="n">
        <v>161.777777777778</v>
      </c>
      <c r="U823" s="2" t="n">
        <v>47.8804338713886</v>
      </c>
    </row>
    <row r="824" customFormat="false" ht="13.5" hidden="false" customHeight="false" outlineLevel="0" collapsed="false">
      <c r="A824" s="0" t="s">
        <v>843</v>
      </c>
      <c r="B824" s="0" t="n">
        <v>102</v>
      </c>
      <c r="C824" s="0" t="n">
        <v>166</v>
      </c>
      <c r="D824" s="0" t="n">
        <v>193</v>
      </c>
      <c r="E824" s="0" t="n">
        <v>154</v>
      </c>
      <c r="F824" s="0" t="n">
        <v>219</v>
      </c>
      <c r="G824" s="0" t="n">
        <v>199</v>
      </c>
      <c r="H824" s="0" t="n">
        <v>145</v>
      </c>
      <c r="I824" s="0" t="n">
        <v>156</v>
      </c>
      <c r="J824" s="0" t="n">
        <v>168</v>
      </c>
      <c r="K824" s="0" t="n">
        <v>213</v>
      </c>
      <c r="L824" s="0" t="n">
        <v>103</v>
      </c>
      <c r="M824" s="0" t="n">
        <v>165</v>
      </c>
      <c r="N824" s="0" t="n">
        <v>167</v>
      </c>
      <c r="O824" s="0" t="n">
        <v>127</v>
      </c>
      <c r="P824" s="0" t="n">
        <v>215</v>
      </c>
      <c r="Q824" s="0" t="n">
        <v>145</v>
      </c>
      <c r="R824" s="0" t="n">
        <v>213</v>
      </c>
      <c r="S824" s="0" t="n">
        <v>158</v>
      </c>
      <c r="T824" s="2" t="n">
        <v>166.277777777778</v>
      </c>
      <c r="U824" s="2" t="n">
        <v>37.7013115009132</v>
      </c>
    </row>
    <row r="825" customFormat="false" ht="13.5" hidden="false" customHeight="false" outlineLevel="0" collapsed="false">
      <c r="A825" s="0" t="s">
        <v>844</v>
      </c>
      <c r="B825" s="0" t="n">
        <v>75</v>
      </c>
      <c r="C825" s="0" t="n">
        <v>150</v>
      </c>
      <c r="D825" s="0" t="n">
        <v>176</v>
      </c>
      <c r="E825" s="0" t="n">
        <v>198</v>
      </c>
      <c r="F825" s="0" t="n">
        <v>269</v>
      </c>
      <c r="G825" s="0" t="n">
        <v>159</v>
      </c>
      <c r="H825" s="0" t="n">
        <v>171</v>
      </c>
      <c r="I825" s="0" t="n">
        <v>203</v>
      </c>
      <c r="J825" s="0" t="n">
        <v>163</v>
      </c>
      <c r="K825" s="0" t="n">
        <v>197</v>
      </c>
      <c r="L825" s="0" t="n">
        <v>146</v>
      </c>
      <c r="M825" s="0" t="n">
        <v>211</v>
      </c>
      <c r="N825" s="0" t="n">
        <v>124</v>
      </c>
      <c r="O825" s="0" t="n">
        <v>102</v>
      </c>
      <c r="P825" s="0" t="n">
        <v>233</v>
      </c>
      <c r="Q825" s="0" t="n">
        <v>188</v>
      </c>
      <c r="R825" s="0" t="n">
        <v>184</v>
      </c>
      <c r="S825" s="0" t="n">
        <v>175</v>
      </c>
      <c r="T825" s="2" t="n">
        <v>173.666666666667</v>
      </c>
      <c r="U825" s="2" t="n">
        <v>46.0638942442036</v>
      </c>
    </row>
    <row r="826" customFormat="false" ht="13.5" hidden="false" customHeight="false" outlineLevel="0" collapsed="false">
      <c r="A826" s="0" t="s">
        <v>845</v>
      </c>
      <c r="B826" s="0" t="n">
        <v>35</v>
      </c>
      <c r="C826" s="0" t="n">
        <v>50</v>
      </c>
      <c r="D826" s="0" t="n">
        <v>116</v>
      </c>
      <c r="E826" s="0" t="n">
        <v>38</v>
      </c>
      <c r="F826" s="0" t="n">
        <v>96</v>
      </c>
      <c r="G826" s="0" t="n">
        <v>88</v>
      </c>
      <c r="H826" s="0" t="n">
        <v>102</v>
      </c>
      <c r="I826" s="0" t="n">
        <v>110</v>
      </c>
      <c r="J826" s="0" t="n">
        <v>93</v>
      </c>
      <c r="K826" s="0" t="n">
        <v>122</v>
      </c>
      <c r="L826" s="0" t="n">
        <v>93</v>
      </c>
      <c r="M826" s="0" t="n">
        <v>98</v>
      </c>
      <c r="N826" s="0" t="n">
        <v>102</v>
      </c>
      <c r="O826" s="0" t="n">
        <v>43</v>
      </c>
      <c r="P826" s="0" t="n">
        <v>42</v>
      </c>
      <c r="Q826" s="0" t="n">
        <v>33</v>
      </c>
      <c r="R826" s="0" t="n">
        <v>31</v>
      </c>
      <c r="S826" s="0" t="n">
        <v>48</v>
      </c>
      <c r="T826" s="2" t="n">
        <v>50</v>
      </c>
      <c r="U826" s="2" t="n">
        <v>20.7052138929532</v>
      </c>
    </row>
    <row r="827" customFormat="false" ht="13.5" hidden="false" customHeight="false" outlineLevel="0" collapsed="false">
      <c r="A827" s="0" t="s">
        <v>846</v>
      </c>
      <c r="B827" s="0" t="n">
        <v>6</v>
      </c>
      <c r="C827" s="0" t="n">
        <v>7</v>
      </c>
      <c r="D827" s="0" t="n">
        <v>15</v>
      </c>
      <c r="E827" s="0" t="n">
        <v>2</v>
      </c>
      <c r="F827" s="0" t="n">
        <v>3</v>
      </c>
      <c r="G827" s="0" t="n">
        <v>6</v>
      </c>
      <c r="H827" s="0" t="n">
        <v>16</v>
      </c>
      <c r="I827" s="0" t="n">
        <v>8</v>
      </c>
      <c r="J827" s="0" t="n">
        <v>14</v>
      </c>
      <c r="K827" s="0" t="n">
        <v>1</v>
      </c>
      <c r="L827" s="0" t="n">
        <v>6</v>
      </c>
      <c r="M827" s="0" t="n">
        <v>2</v>
      </c>
      <c r="N827" s="0" t="n">
        <v>12</v>
      </c>
      <c r="O827" s="0" t="n">
        <v>2</v>
      </c>
      <c r="P827" s="0" t="n">
        <v>8</v>
      </c>
      <c r="Q827" s="0" t="n">
        <v>3</v>
      </c>
      <c r="R827" s="0" t="n">
        <v>1</v>
      </c>
      <c r="S827" s="0" t="n">
        <v>11</v>
      </c>
      <c r="T827" s="2" t="n">
        <v>6.94444444444444</v>
      </c>
      <c r="U827" s="2" t="n">
        <v>5.08136413159975</v>
      </c>
    </row>
    <row r="828" customFormat="false" ht="13.5" hidden="false" customHeight="false" outlineLevel="0" collapsed="false">
      <c r="A828" s="0" t="s">
        <v>847</v>
      </c>
      <c r="B828" s="0" t="n">
        <v>58</v>
      </c>
      <c r="C828" s="0" t="n">
        <v>88</v>
      </c>
      <c r="D828" s="0" t="n">
        <v>114</v>
      </c>
      <c r="E828" s="0" t="n">
        <v>146</v>
      </c>
      <c r="F828" s="0" t="n">
        <v>152</v>
      </c>
      <c r="G828" s="0" t="n">
        <v>125</v>
      </c>
      <c r="H828" s="0" t="n">
        <v>127</v>
      </c>
      <c r="I828" s="0" t="n">
        <v>149</v>
      </c>
      <c r="J828" s="0" t="n">
        <v>103</v>
      </c>
      <c r="K828" s="0" t="n">
        <v>149</v>
      </c>
      <c r="L828" s="0" t="n">
        <v>93</v>
      </c>
      <c r="M828" s="0" t="n">
        <v>118</v>
      </c>
      <c r="N828" s="0" t="n">
        <v>111</v>
      </c>
      <c r="O828" s="0" t="n">
        <v>72</v>
      </c>
      <c r="P828" s="0" t="n">
        <v>155</v>
      </c>
      <c r="Q828" s="0" t="n">
        <v>96</v>
      </c>
      <c r="R828" s="0" t="n">
        <v>113</v>
      </c>
      <c r="S828" s="0" t="n">
        <v>92</v>
      </c>
      <c r="T828" s="2" t="n">
        <v>115.555555555556</v>
      </c>
      <c r="U828" s="2" t="n">
        <v>30.1100378459571</v>
      </c>
    </row>
    <row r="829" customFormat="false" ht="13.5" hidden="false" customHeight="false" outlineLevel="0" collapsed="false">
      <c r="A829" s="0" t="s">
        <v>848</v>
      </c>
      <c r="B829" s="0" t="n">
        <v>93</v>
      </c>
      <c r="C829" s="0" t="n">
        <v>103</v>
      </c>
      <c r="D829" s="0" t="n">
        <v>96</v>
      </c>
      <c r="E829" s="0" t="n">
        <v>163</v>
      </c>
      <c r="F829" s="0" t="n">
        <v>221</v>
      </c>
      <c r="G829" s="0" t="n">
        <v>167</v>
      </c>
      <c r="H829" s="0" t="n">
        <v>164</v>
      </c>
      <c r="I829" s="0" t="n">
        <v>185</v>
      </c>
      <c r="J829" s="0" t="n">
        <v>124</v>
      </c>
      <c r="K829" s="0" t="n">
        <v>144</v>
      </c>
      <c r="L829" s="0" t="n">
        <v>89</v>
      </c>
      <c r="M829" s="0" t="n">
        <v>119</v>
      </c>
      <c r="N829" s="0" t="n">
        <v>117</v>
      </c>
      <c r="O829" s="0" t="n">
        <v>85</v>
      </c>
      <c r="P829" s="0" t="n">
        <v>116</v>
      </c>
      <c r="Q829" s="0" t="n">
        <v>103</v>
      </c>
      <c r="R829" s="0" t="n">
        <v>130</v>
      </c>
      <c r="S829" s="0" t="n">
        <v>120</v>
      </c>
      <c r="T829" s="2" t="n">
        <v>128.777777777778</v>
      </c>
      <c r="U829" s="2" t="n">
        <v>34.8974220446078</v>
      </c>
    </row>
    <row r="830" customFormat="false" ht="13.5" hidden="false" customHeight="false" outlineLevel="0" collapsed="false">
      <c r="A830" s="0" t="s">
        <v>849</v>
      </c>
      <c r="B830" s="0" t="n">
        <v>17</v>
      </c>
      <c r="C830" s="0" t="n">
        <v>15</v>
      </c>
      <c r="D830" s="0" t="n">
        <v>15</v>
      </c>
      <c r="E830" s="0" t="n">
        <v>10</v>
      </c>
      <c r="F830" s="0" t="n">
        <v>26</v>
      </c>
      <c r="G830" s="0" t="n">
        <v>24</v>
      </c>
      <c r="H830" s="0" t="n">
        <v>20</v>
      </c>
      <c r="I830" s="0" t="n">
        <v>29</v>
      </c>
      <c r="J830" s="0" t="n">
        <v>16</v>
      </c>
      <c r="K830" s="0" t="n">
        <v>13</v>
      </c>
      <c r="L830" s="0" t="n">
        <v>7</v>
      </c>
      <c r="M830" s="0" t="n">
        <v>17</v>
      </c>
      <c r="N830" s="0" t="n">
        <v>13</v>
      </c>
      <c r="O830" s="0" t="n">
        <v>16</v>
      </c>
      <c r="P830" s="0" t="n">
        <v>12</v>
      </c>
      <c r="Q830" s="0" t="n">
        <v>10</v>
      </c>
      <c r="R830" s="0" t="n">
        <v>17</v>
      </c>
      <c r="S830" s="0" t="n">
        <v>5</v>
      </c>
      <c r="T830" s="2" t="n">
        <v>15.1666666666667</v>
      </c>
      <c r="U830" s="2" t="n">
        <v>6.00245047998781</v>
      </c>
    </row>
    <row r="831" customFormat="false" ht="13.5" hidden="false" customHeight="false" outlineLevel="0" collapsed="false">
      <c r="A831" s="0" t="s">
        <v>850</v>
      </c>
      <c r="B831" s="0" t="n">
        <v>10</v>
      </c>
      <c r="C831" s="0" t="n">
        <v>16</v>
      </c>
      <c r="D831" s="0" t="n">
        <v>6</v>
      </c>
      <c r="E831" s="0" t="n">
        <v>9</v>
      </c>
      <c r="F831" s="0" t="n">
        <v>18</v>
      </c>
      <c r="G831" s="0" t="n">
        <v>20</v>
      </c>
      <c r="H831" s="0" t="n">
        <v>9</v>
      </c>
      <c r="I831" s="0" t="n">
        <v>16</v>
      </c>
      <c r="J831" s="0" t="n">
        <v>11</v>
      </c>
      <c r="K831" s="0" t="n">
        <v>8</v>
      </c>
      <c r="L831" s="0" t="n">
        <v>9</v>
      </c>
      <c r="M831" s="0" t="n">
        <v>14</v>
      </c>
      <c r="N831" s="0" t="n">
        <v>2</v>
      </c>
      <c r="O831" s="0" t="n">
        <v>19</v>
      </c>
      <c r="P831" s="0" t="n">
        <v>15</v>
      </c>
      <c r="Q831" s="0" t="n">
        <v>7</v>
      </c>
      <c r="R831" s="0" t="n">
        <v>22</v>
      </c>
      <c r="S831" s="0" t="n">
        <v>11</v>
      </c>
      <c r="T831" s="2" t="n">
        <v>12</v>
      </c>
      <c r="U831" s="2" t="n">
        <v>5.4986629390832</v>
      </c>
    </row>
    <row r="832" customFormat="false" ht="13.5" hidden="false" customHeight="false" outlineLevel="0" collapsed="false">
      <c r="A832" s="0" t="s">
        <v>851</v>
      </c>
      <c r="B832" s="0" t="n">
        <v>54</v>
      </c>
      <c r="C832" s="0" t="n">
        <v>44</v>
      </c>
      <c r="D832" s="0" t="n">
        <v>38</v>
      </c>
      <c r="E832" s="0" t="n">
        <v>116</v>
      </c>
      <c r="F832" s="0" t="n">
        <v>98</v>
      </c>
      <c r="G832" s="0" t="n">
        <v>119</v>
      </c>
      <c r="H832" s="0" t="n">
        <v>84</v>
      </c>
      <c r="I832" s="0" t="n">
        <v>87</v>
      </c>
      <c r="J832" s="0" t="n">
        <v>74</v>
      </c>
      <c r="K832" s="0" t="n">
        <v>87</v>
      </c>
      <c r="L832" s="0" t="n">
        <v>36</v>
      </c>
      <c r="M832" s="0" t="n">
        <v>61</v>
      </c>
      <c r="N832" s="0" t="n">
        <v>62</v>
      </c>
      <c r="O832" s="0" t="n">
        <v>53</v>
      </c>
      <c r="P832" s="0" t="n">
        <v>125</v>
      </c>
      <c r="Q832" s="0" t="n">
        <v>122</v>
      </c>
      <c r="R832" s="0" t="n">
        <v>179</v>
      </c>
      <c r="S832" s="0" t="n">
        <v>68</v>
      </c>
      <c r="T832" s="2" t="n">
        <v>83.7222222222222</v>
      </c>
      <c r="U832" s="2" t="n">
        <v>36.014385288554</v>
      </c>
    </row>
    <row r="833" customFormat="false" ht="13.5" hidden="false" customHeight="false" outlineLevel="0" collapsed="false">
      <c r="A833" s="0" t="s">
        <v>852</v>
      </c>
      <c r="B833" s="0" t="n">
        <v>18</v>
      </c>
      <c r="C833" s="0" t="n">
        <v>15</v>
      </c>
      <c r="D833" s="0" t="n">
        <v>10</v>
      </c>
      <c r="E833" s="0" t="n">
        <v>36</v>
      </c>
      <c r="F833" s="0" t="n">
        <v>44</v>
      </c>
      <c r="G833" s="0" t="n">
        <v>35</v>
      </c>
      <c r="H833" s="0" t="n">
        <v>18</v>
      </c>
      <c r="I833" s="0" t="n">
        <v>36</v>
      </c>
      <c r="J833" s="0" t="n">
        <v>31</v>
      </c>
      <c r="K833" s="0" t="n">
        <v>36</v>
      </c>
      <c r="L833" s="0" t="n">
        <v>5</v>
      </c>
      <c r="M833" s="0" t="n">
        <v>11</v>
      </c>
      <c r="N833" s="0" t="n">
        <v>26</v>
      </c>
      <c r="O833" s="0" t="n">
        <v>31</v>
      </c>
      <c r="P833" s="0" t="n">
        <v>59</v>
      </c>
      <c r="Q833" s="0" t="n">
        <v>19</v>
      </c>
      <c r="R833" s="0" t="n">
        <v>35</v>
      </c>
      <c r="S833" s="0" t="n">
        <v>11</v>
      </c>
      <c r="T833" s="2" t="n">
        <v>26.1666666666667</v>
      </c>
      <c r="U833" s="2" t="n">
        <v>13.4612734298409</v>
      </c>
    </row>
    <row r="834" customFormat="false" ht="13.5" hidden="false" customHeight="false" outlineLevel="0" collapsed="false">
      <c r="A834" s="0" t="s">
        <v>853</v>
      </c>
      <c r="B834" s="0" t="n">
        <v>139</v>
      </c>
      <c r="C834" s="0" t="n">
        <v>185</v>
      </c>
      <c r="D834" s="0" t="n">
        <v>86</v>
      </c>
      <c r="E834" s="0" t="n">
        <v>253</v>
      </c>
      <c r="F834" s="0" t="n">
        <v>312</v>
      </c>
      <c r="G834" s="0" t="n">
        <v>262</v>
      </c>
      <c r="H834" s="0" t="n">
        <v>223</v>
      </c>
      <c r="I834" s="0" t="n">
        <v>229</v>
      </c>
      <c r="J834" s="0" t="n">
        <v>148</v>
      </c>
      <c r="K834" s="0" t="n">
        <v>198</v>
      </c>
      <c r="L834" s="0" t="n">
        <v>87</v>
      </c>
      <c r="M834" s="0" t="n">
        <v>189</v>
      </c>
      <c r="N834" s="0" t="n">
        <v>146</v>
      </c>
      <c r="O834" s="0" t="n">
        <v>186</v>
      </c>
      <c r="P834" s="0" t="n">
        <v>297</v>
      </c>
      <c r="Q834" s="0" t="n">
        <v>240</v>
      </c>
      <c r="R834" s="0" t="n">
        <v>279</v>
      </c>
      <c r="S834" s="0" t="n">
        <v>168</v>
      </c>
      <c r="T834" s="2" t="n">
        <v>203.722222222222</v>
      </c>
      <c r="U834" s="2" t="n">
        <v>65.9882391977411</v>
      </c>
    </row>
    <row r="835" customFormat="false" ht="13.5" hidden="false" customHeight="false" outlineLevel="0" collapsed="false">
      <c r="A835" s="0" t="s">
        <v>854</v>
      </c>
      <c r="B835" s="0" t="n">
        <v>45</v>
      </c>
      <c r="C835" s="0" t="n">
        <v>67</v>
      </c>
      <c r="D835" s="0" t="n">
        <v>23</v>
      </c>
      <c r="E835" s="0" t="n">
        <v>105</v>
      </c>
      <c r="F835" s="0" t="n">
        <v>92</v>
      </c>
      <c r="G835" s="0" t="n">
        <v>107</v>
      </c>
      <c r="H835" s="0" t="n">
        <v>83</v>
      </c>
      <c r="I835" s="0" t="n">
        <v>100</v>
      </c>
      <c r="J835" s="0" t="n">
        <v>69</v>
      </c>
      <c r="K835" s="0" t="n">
        <v>102</v>
      </c>
      <c r="L835" s="0" t="n">
        <v>46</v>
      </c>
      <c r="M835" s="0" t="n">
        <v>69</v>
      </c>
      <c r="N835" s="0" t="n">
        <v>58</v>
      </c>
      <c r="O835" s="0" t="n">
        <v>52</v>
      </c>
      <c r="P835" s="0" t="n">
        <v>165</v>
      </c>
      <c r="Q835" s="0" t="n">
        <v>117</v>
      </c>
      <c r="R835" s="0" t="n">
        <v>119</v>
      </c>
      <c r="S835" s="0" t="n">
        <v>53</v>
      </c>
      <c r="T835" s="2" t="n">
        <v>80.9444444444444</v>
      </c>
      <c r="U835" s="2" t="n">
        <v>33.5409709463835</v>
      </c>
    </row>
    <row r="836" customFormat="false" ht="13.5" hidden="false" customHeight="false" outlineLevel="0" collapsed="false">
      <c r="A836" s="0" t="s">
        <v>855</v>
      </c>
      <c r="B836" s="0" t="n">
        <v>3</v>
      </c>
      <c r="C836" s="0" t="n">
        <v>11</v>
      </c>
      <c r="D836" s="0" t="n">
        <v>23</v>
      </c>
      <c r="E836" s="0" t="n">
        <v>42</v>
      </c>
      <c r="F836" s="0" t="n">
        <v>32</v>
      </c>
      <c r="G836" s="0" t="n">
        <v>28</v>
      </c>
      <c r="H836" s="0" t="n">
        <v>18</v>
      </c>
      <c r="I836" s="0" t="n">
        <v>27</v>
      </c>
      <c r="J836" s="0" t="n">
        <v>22</v>
      </c>
      <c r="K836" s="0" t="n">
        <v>36</v>
      </c>
      <c r="L836" s="0" t="n">
        <v>10</v>
      </c>
      <c r="M836" s="0" t="n">
        <v>26</v>
      </c>
      <c r="N836" s="0" t="n">
        <v>13</v>
      </c>
      <c r="O836" s="0" t="n">
        <v>20</v>
      </c>
      <c r="P836" s="0" t="n">
        <v>37</v>
      </c>
      <c r="Q836" s="0" t="n">
        <v>17</v>
      </c>
      <c r="R836" s="0" t="n">
        <v>23</v>
      </c>
      <c r="S836" s="0" t="n">
        <v>13</v>
      </c>
      <c r="T836" s="2" t="n">
        <v>22.2777777777778</v>
      </c>
      <c r="U836" s="2" t="n">
        <v>10.7583376999125</v>
      </c>
    </row>
    <row r="837" customFormat="false" ht="13.5" hidden="false" customHeight="false" outlineLevel="0" collapsed="false">
      <c r="A837" s="0" t="s">
        <v>856</v>
      </c>
      <c r="B837" s="0" t="n">
        <v>38</v>
      </c>
      <c r="C837" s="0" t="n">
        <v>44</v>
      </c>
      <c r="D837" s="0" t="n">
        <v>47</v>
      </c>
      <c r="E837" s="0" t="n">
        <v>45</v>
      </c>
      <c r="F837" s="0" t="n">
        <v>89</v>
      </c>
      <c r="G837" s="0" t="n">
        <v>47</v>
      </c>
      <c r="H837" s="0" t="n">
        <v>50</v>
      </c>
      <c r="I837" s="0" t="n">
        <v>54</v>
      </c>
      <c r="J837" s="0" t="n">
        <v>52</v>
      </c>
      <c r="K837" s="0" t="n">
        <v>76</v>
      </c>
      <c r="L837" s="0" t="n">
        <v>31</v>
      </c>
      <c r="M837" s="0" t="n">
        <v>55</v>
      </c>
      <c r="N837" s="0" t="n">
        <v>43</v>
      </c>
      <c r="O837" s="0" t="n">
        <v>30</v>
      </c>
      <c r="P837" s="0" t="n">
        <v>51</v>
      </c>
      <c r="Q837" s="0" t="n">
        <v>29</v>
      </c>
      <c r="R837" s="0" t="n">
        <v>54</v>
      </c>
      <c r="S837" s="0" t="n">
        <v>48</v>
      </c>
      <c r="T837" s="2" t="n">
        <v>48.5</v>
      </c>
      <c r="U837" s="2" t="n">
        <v>14.0178457688762</v>
      </c>
    </row>
    <row r="838" customFormat="false" ht="13.5" hidden="false" customHeight="false" outlineLevel="0" collapsed="false">
      <c r="A838" s="0" t="s">
        <v>857</v>
      </c>
      <c r="B838" s="0" t="n">
        <v>290</v>
      </c>
      <c r="C838" s="0" t="n">
        <v>271</v>
      </c>
      <c r="D838" s="0" t="n">
        <v>260</v>
      </c>
      <c r="E838" s="0" t="n">
        <v>413</v>
      </c>
      <c r="F838" s="0" t="n">
        <v>555</v>
      </c>
      <c r="G838" s="0" t="n">
        <v>484</v>
      </c>
      <c r="H838" s="0" t="n">
        <v>331</v>
      </c>
      <c r="I838" s="0" t="n">
        <v>488</v>
      </c>
      <c r="J838" s="0" t="n">
        <v>327</v>
      </c>
      <c r="K838" s="0" t="n">
        <v>477</v>
      </c>
      <c r="L838" s="0" t="n">
        <v>180</v>
      </c>
      <c r="M838" s="0" t="n">
        <v>345</v>
      </c>
      <c r="N838" s="0" t="n">
        <v>333</v>
      </c>
      <c r="O838" s="0" t="n">
        <v>273</v>
      </c>
      <c r="P838" s="0" t="n">
        <v>552</v>
      </c>
      <c r="Q838" s="0" t="n">
        <v>405</v>
      </c>
      <c r="R838" s="0" t="n">
        <v>476</v>
      </c>
      <c r="S838" s="0" t="n">
        <v>280</v>
      </c>
      <c r="T838" s="2" t="n">
        <v>239.055555555556</v>
      </c>
      <c r="U838" s="2" t="n">
        <v>68.3791094880526</v>
      </c>
    </row>
    <row r="839" customFormat="false" ht="13.5" hidden="false" customHeight="false" outlineLevel="0" collapsed="false">
      <c r="A839" s="0" t="s">
        <v>858</v>
      </c>
      <c r="B839" s="0" t="n">
        <v>26</v>
      </c>
      <c r="C839" s="0" t="n">
        <v>57</v>
      </c>
      <c r="D839" s="0" t="n">
        <v>110</v>
      </c>
      <c r="E839" s="0" t="n">
        <v>36</v>
      </c>
      <c r="F839" s="0" t="n">
        <v>93</v>
      </c>
      <c r="G839" s="0" t="n">
        <v>54</v>
      </c>
      <c r="H839" s="0" t="n">
        <v>68</v>
      </c>
      <c r="I839" s="0" t="n">
        <v>102</v>
      </c>
      <c r="J839" s="0" t="n">
        <v>60</v>
      </c>
      <c r="K839" s="0" t="n">
        <v>107</v>
      </c>
      <c r="L839" s="0" t="n">
        <v>53</v>
      </c>
      <c r="M839" s="0" t="n">
        <v>82</v>
      </c>
      <c r="N839" s="0" t="n">
        <v>80</v>
      </c>
      <c r="O839" s="0" t="n">
        <v>35</v>
      </c>
      <c r="P839" s="0" t="n">
        <v>42</v>
      </c>
      <c r="Q839" s="0" t="n">
        <v>16</v>
      </c>
      <c r="R839" s="0" t="n">
        <v>29</v>
      </c>
      <c r="S839" s="0" t="n">
        <v>27</v>
      </c>
      <c r="T839" s="2" t="n">
        <v>38.6666666666667</v>
      </c>
      <c r="U839" s="2" t="n">
        <v>19.6708204320661</v>
      </c>
    </row>
    <row r="840" customFormat="false" ht="13.5" hidden="false" customHeight="false" outlineLevel="0" collapsed="false">
      <c r="A840" s="0" t="s">
        <v>859</v>
      </c>
      <c r="B840" s="0" t="n">
        <v>6</v>
      </c>
      <c r="C840" s="0" t="n">
        <v>3</v>
      </c>
      <c r="D840" s="0" t="n">
        <v>6</v>
      </c>
      <c r="E840" s="0" t="n">
        <v>10</v>
      </c>
      <c r="F840" s="0" t="n">
        <v>6</v>
      </c>
      <c r="G840" s="0" t="n">
        <v>12</v>
      </c>
      <c r="H840" s="0" t="n">
        <v>65</v>
      </c>
      <c r="I840" s="0" t="n">
        <v>11</v>
      </c>
      <c r="J840" s="0" t="n">
        <v>7</v>
      </c>
      <c r="K840" s="0" t="n">
        <v>28</v>
      </c>
      <c r="L840" s="0" t="n">
        <v>9</v>
      </c>
      <c r="M840" s="0" t="n">
        <v>9</v>
      </c>
      <c r="N840" s="0" t="n">
        <v>5</v>
      </c>
      <c r="O840" s="0" t="n">
        <v>34</v>
      </c>
      <c r="P840" s="0" t="n">
        <v>150</v>
      </c>
      <c r="Q840" s="0" t="n">
        <v>41</v>
      </c>
      <c r="R840" s="0" t="n">
        <v>134</v>
      </c>
      <c r="S840" s="0" t="n">
        <v>65</v>
      </c>
      <c r="T840" s="2" t="n">
        <v>32.3333333333333</v>
      </c>
      <c r="U840" s="2" t="n">
        <v>42.1077050375512</v>
      </c>
    </row>
    <row r="841" customFormat="false" ht="13.5" hidden="false" customHeight="false" outlineLevel="0" collapsed="false">
      <c r="A841" s="0" t="s">
        <v>860</v>
      </c>
      <c r="B841" s="0" t="n">
        <v>37</v>
      </c>
      <c r="C841" s="0" t="n">
        <v>20</v>
      </c>
      <c r="D841" s="0" t="n">
        <v>12</v>
      </c>
      <c r="E841" s="0" t="n">
        <v>28</v>
      </c>
      <c r="F841" s="0" t="n">
        <v>55</v>
      </c>
      <c r="G841" s="0" t="n">
        <v>54</v>
      </c>
      <c r="H841" s="0" t="n">
        <v>37</v>
      </c>
      <c r="I841" s="0" t="n">
        <v>41</v>
      </c>
      <c r="J841" s="0" t="n">
        <v>23</v>
      </c>
      <c r="K841" s="0" t="n">
        <v>62</v>
      </c>
      <c r="L841" s="0" t="n">
        <v>22</v>
      </c>
      <c r="M841" s="0" t="n">
        <v>28</v>
      </c>
      <c r="N841" s="0" t="n">
        <v>23</v>
      </c>
      <c r="O841" s="0" t="n">
        <v>14</v>
      </c>
      <c r="P841" s="0" t="n">
        <v>40</v>
      </c>
      <c r="Q841" s="0" t="n">
        <v>43</v>
      </c>
      <c r="R841" s="0" t="n">
        <v>55</v>
      </c>
      <c r="S841" s="0" t="n">
        <v>41</v>
      </c>
      <c r="T841" s="2" t="n">
        <v>24</v>
      </c>
      <c r="U841" s="2" t="n">
        <v>9.26092359769548</v>
      </c>
    </row>
    <row r="842" customFormat="false" ht="13.5" hidden="false" customHeight="false" outlineLevel="0" collapsed="false">
      <c r="A842" s="0" t="s">
        <v>861</v>
      </c>
      <c r="B842" s="0" t="n">
        <v>137</v>
      </c>
      <c r="C842" s="0" t="n">
        <v>196</v>
      </c>
      <c r="D842" s="0" t="n">
        <v>211</v>
      </c>
      <c r="E842" s="0" t="n">
        <v>463</v>
      </c>
      <c r="F842" s="0" t="n">
        <v>480</v>
      </c>
      <c r="G842" s="0" t="n">
        <v>301</v>
      </c>
      <c r="H842" s="0" t="n">
        <v>314</v>
      </c>
      <c r="I842" s="0" t="n">
        <v>392</v>
      </c>
      <c r="J842" s="0" t="n">
        <v>292</v>
      </c>
      <c r="K842" s="0" t="n">
        <v>344</v>
      </c>
      <c r="L842" s="0" t="n">
        <v>208</v>
      </c>
      <c r="M842" s="0" t="n">
        <v>334</v>
      </c>
      <c r="N842" s="0" t="n">
        <v>249</v>
      </c>
      <c r="O842" s="0" t="n">
        <v>229</v>
      </c>
      <c r="P842" s="0" t="n">
        <v>353</v>
      </c>
      <c r="Q842" s="0" t="n">
        <v>367</v>
      </c>
      <c r="R842" s="0" t="n">
        <v>549</v>
      </c>
      <c r="S842" s="0" t="n">
        <v>232</v>
      </c>
      <c r="T842" s="2" t="n">
        <v>313.055555555556</v>
      </c>
      <c r="U842" s="2" t="n">
        <v>110.174445751871</v>
      </c>
    </row>
    <row r="843" customFormat="false" ht="13.5" hidden="false" customHeight="false" outlineLevel="0" collapsed="false">
      <c r="A843" s="0" t="s">
        <v>862</v>
      </c>
      <c r="B843" s="0" t="n">
        <v>54</v>
      </c>
      <c r="C843" s="0" t="n">
        <v>69</v>
      </c>
      <c r="D843" s="0" t="n">
        <v>43</v>
      </c>
      <c r="E843" s="0" t="n">
        <v>62</v>
      </c>
      <c r="F843" s="0" t="n">
        <v>129</v>
      </c>
      <c r="G843" s="0" t="n">
        <v>51</v>
      </c>
      <c r="H843" s="0" t="n">
        <v>74</v>
      </c>
      <c r="I843" s="0" t="n">
        <v>83</v>
      </c>
      <c r="J843" s="0" t="n">
        <v>68</v>
      </c>
      <c r="K843" s="0" t="n">
        <v>80</v>
      </c>
      <c r="L843" s="0" t="n">
        <v>37</v>
      </c>
      <c r="M843" s="0" t="n">
        <v>58</v>
      </c>
      <c r="N843" s="0" t="n">
        <v>69</v>
      </c>
      <c r="O843" s="0" t="n">
        <v>59</v>
      </c>
      <c r="P843" s="0" t="n">
        <v>86</v>
      </c>
      <c r="Q843" s="0" t="n">
        <v>103</v>
      </c>
      <c r="R843" s="0" t="n">
        <v>99</v>
      </c>
      <c r="S843" s="0" t="n">
        <v>63</v>
      </c>
      <c r="T843" s="2" t="n">
        <v>70.6111111111111</v>
      </c>
      <c r="U843" s="2" t="n">
        <v>22.043109871578</v>
      </c>
    </row>
    <row r="844" customFormat="false" ht="13.5" hidden="false" customHeight="false" outlineLevel="0" collapsed="false">
      <c r="A844" s="0" t="s">
        <v>863</v>
      </c>
      <c r="B844" s="0" t="n">
        <v>53</v>
      </c>
      <c r="C844" s="0" t="n">
        <v>92</v>
      </c>
      <c r="D844" s="0" t="n">
        <v>79</v>
      </c>
      <c r="E844" s="0" t="n">
        <v>104</v>
      </c>
      <c r="F844" s="0" t="n">
        <v>138</v>
      </c>
      <c r="G844" s="0" t="n">
        <v>106</v>
      </c>
      <c r="H844" s="0" t="n">
        <v>91</v>
      </c>
      <c r="I844" s="0" t="n">
        <v>111</v>
      </c>
      <c r="J844" s="0" t="n">
        <v>89</v>
      </c>
      <c r="K844" s="0" t="n">
        <v>106</v>
      </c>
      <c r="L844" s="0" t="n">
        <v>63</v>
      </c>
      <c r="M844" s="0" t="n">
        <v>82</v>
      </c>
      <c r="N844" s="0" t="n">
        <v>86</v>
      </c>
      <c r="O844" s="0" t="n">
        <v>72</v>
      </c>
      <c r="P844" s="0" t="n">
        <v>151</v>
      </c>
      <c r="Q844" s="0" t="n">
        <v>110</v>
      </c>
      <c r="R844" s="0" t="n">
        <v>149</v>
      </c>
      <c r="S844" s="0" t="n">
        <v>84</v>
      </c>
      <c r="T844" s="2" t="n">
        <v>99.7777777777778</v>
      </c>
      <c r="U844" s="2" t="n">
        <v>25.6894474914954</v>
      </c>
    </row>
    <row r="845" customFormat="false" ht="13.5" hidden="false" customHeight="false" outlineLevel="0" collapsed="false">
      <c r="A845" s="0" t="s">
        <v>864</v>
      </c>
      <c r="B845" s="0" t="n">
        <v>8</v>
      </c>
      <c r="C845" s="0" t="n">
        <v>12</v>
      </c>
      <c r="D845" s="0" t="n">
        <v>13</v>
      </c>
      <c r="E845" s="0" t="n">
        <v>45</v>
      </c>
      <c r="F845" s="0" t="n">
        <v>25</v>
      </c>
      <c r="G845" s="0" t="n">
        <v>20</v>
      </c>
      <c r="H845" s="0" t="n">
        <v>32</v>
      </c>
      <c r="I845" s="0" t="n">
        <v>28</v>
      </c>
      <c r="J845" s="0" t="n">
        <v>15</v>
      </c>
      <c r="K845" s="0" t="n">
        <v>27</v>
      </c>
      <c r="L845" s="0" t="n">
        <v>23</v>
      </c>
      <c r="M845" s="0" t="n">
        <v>23</v>
      </c>
      <c r="N845" s="0" t="n">
        <v>20</v>
      </c>
      <c r="O845" s="0" t="n">
        <v>17</v>
      </c>
      <c r="P845" s="0" t="n">
        <v>36</v>
      </c>
      <c r="Q845" s="0" t="n">
        <v>25</v>
      </c>
      <c r="R845" s="0" t="n">
        <v>63</v>
      </c>
      <c r="S845" s="0" t="n">
        <v>10</v>
      </c>
      <c r="T845" s="2" t="n">
        <v>15.8888888888889</v>
      </c>
      <c r="U845" s="2" t="n">
        <v>8.46368636754131</v>
      </c>
    </row>
    <row r="846" customFormat="false" ht="13.5" hidden="false" customHeight="false" outlineLevel="0" collapsed="false">
      <c r="A846" s="0" t="s">
        <v>865</v>
      </c>
      <c r="B846" s="0" t="n">
        <v>7</v>
      </c>
      <c r="C846" s="0" t="n">
        <v>25</v>
      </c>
      <c r="D846" s="0" t="n">
        <v>40</v>
      </c>
      <c r="E846" s="0" t="n">
        <v>10</v>
      </c>
      <c r="F846" s="0" t="n">
        <v>36</v>
      </c>
      <c r="G846" s="0" t="n">
        <v>17</v>
      </c>
      <c r="H846" s="0" t="n">
        <v>20</v>
      </c>
      <c r="I846" s="0" t="n">
        <v>34</v>
      </c>
      <c r="J846" s="0" t="n">
        <v>27</v>
      </c>
      <c r="K846" s="0" t="n">
        <v>34</v>
      </c>
      <c r="L846" s="0" t="n">
        <v>22</v>
      </c>
      <c r="M846" s="0" t="n">
        <v>26</v>
      </c>
      <c r="N846" s="0" t="n">
        <v>41</v>
      </c>
      <c r="O846" s="0" t="n">
        <v>6</v>
      </c>
      <c r="P846" s="0" t="n">
        <v>22</v>
      </c>
      <c r="Q846" s="0" t="n">
        <v>26</v>
      </c>
      <c r="R846" s="0" t="n">
        <v>28</v>
      </c>
      <c r="S846" s="0" t="n">
        <v>21</v>
      </c>
      <c r="T846" s="2" t="n">
        <v>23.8333333333333</v>
      </c>
      <c r="U846" s="2" t="n">
        <v>9.73320574721644</v>
      </c>
    </row>
    <row r="847" customFormat="false" ht="13.5" hidden="false" customHeight="false" outlineLevel="0" collapsed="false">
      <c r="A847" s="0" t="s">
        <v>866</v>
      </c>
      <c r="B847" s="0" t="n">
        <v>131</v>
      </c>
      <c r="C847" s="0" t="n">
        <v>114</v>
      </c>
      <c r="D847" s="0" t="n">
        <v>112</v>
      </c>
      <c r="E847" s="0" t="n">
        <v>140</v>
      </c>
      <c r="F847" s="0" t="n">
        <v>187</v>
      </c>
      <c r="G847" s="0" t="n">
        <v>146</v>
      </c>
      <c r="H847" s="0" t="n">
        <v>133</v>
      </c>
      <c r="I847" s="0" t="n">
        <v>161</v>
      </c>
      <c r="J847" s="0" t="n">
        <v>164</v>
      </c>
      <c r="K847" s="0" t="n">
        <v>150</v>
      </c>
      <c r="L847" s="0" t="n">
        <v>104</v>
      </c>
      <c r="M847" s="0" t="n">
        <v>135</v>
      </c>
      <c r="N847" s="0" t="n">
        <v>143</v>
      </c>
      <c r="O847" s="0" t="n">
        <v>96</v>
      </c>
      <c r="P847" s="0" t="n">
        <v>173</v>
      </c>
      <c r="Q847" s="0" t="n">
        <v>131</v>
      </c>
      <c r="R847" s="0" t="n">
        <v>146</v>
      </c>
      <c r="S847" s="0" t="n">
        <v>96</v>
      </c>
      <c r="T847" s="2" t="n">
        <v>136.277777777778</v>
      </c>
      <c r="U847" s="2" t="n">
        <v>26.7621452484784</v>
      </c>
    </row>
    <row r="848" customFormat="false" ht="13.5" hidden="false" customHeight="false" outlineLevel="0" collapsed="false">
      <c r="A848" s="0" t="s">
        <v>867</v>
      </c>
      <c r="B848" s="0" t="n">
        <v>75</v>
      </c>
      <c r="C848" s="0" t="n">
        <v>88</v>
      </c>
      <c r="D848" s="0" t="n">
        <v>70</v>
      </c>
      <c r="E848" s="0" t="n">
        <v>95</v>
      </c>
      <c r="F848" s="0" t="n">
        <v>108</v>
      </c>
      <c r="G848" s="0" t="n">
        <v>67</v>
      </c>
      <c r="H848" s="0" t="n">
        <v>70</v>
      </c>
      <c r="I848" s="0" t="n">
        <v>90</v>
      </c>
      <c r="J848" s="0" t="n">
        <v>98</v>
      </c>
      <c r="K848" s="0" t="n">
        <v>93</v>
      </c>
      <c r="L848" s="0" t="n">
        <v>71</v>
      </c>
      <c r="M848" s="0" t="n">
        <v>98</v>
      </c>
      <c r="N848" s="0" t="n">
        <v>75</v>
      </c>
      <c r="O848" s="0" t="n">
        <v>57</v>
      </c>
      <c r="P848" s="0" t="n">
        <v>74</v>
      </c>
      <c r="Q848" s="0" t="n">
        <v>64</v>
      </c>
      <c r="R848" s="0" t="n">
        <v>100</v>
      </c>
      <c r="S848" s="0" t="n">
        <v>83</v>
      </c>
      <c r="T848" s="2" t="n">
        <v>84.0555555555556</v>
      </c>
      <c r="U848" s="2" t="n">
        <v>16.7137570044145</v>
      </c>
    </row>
    <row r="849" customFormat="false" ht="13.5" hidden="false" customHeight="false" outlineLevel="0" collapsed="false">
      <c r="A849" s="0" t="s">
        <v>868</v>
      </c>
      <c r="B849" s="0" t="n">
        <v>123</v>
      </c>
      <c r="C849" s="0" t="n">
        <v>160</v>
      </c>
      <c r="D849" s="0" t="n">
        <v>68</v>
      </c>
      <c r="E849" s="0" t="n">
        <v>255</v>
      </c>
      <c r="F849" s="0" t="n">
        <v>278</v>
      </c>
      <c r="G849" s="0" t="n">
        <v>247</v>
      </c>
      <c r="H849" s="0" t="n">
        <v>158</v>
      </c>
      <c r="I849" s="0" t="n">
        <v>196</v>
      </c>
      <c r="J849" s="0" t="n">
        <v>202</v>
      </c>
      <c r="K849" s="0" t="n">
        <v>185</v>
      </c>
      <c r="L849" s="0" t="n">
        <v>93</v>
      </c>
      <c r="M849" s="0" t="n">
        <v>159</v>
      </c>
      <c r="N849" s="0" t="n">
        <v>128</v>
      </c>
      <c r="O849" s="0" t="n">
        <v>169</v>
      </c>
      <c r="P849" s="0" t="n">
        <v>420</v>
      </c>
      <c r="Q849" s="0" t="n">
        <v>256</v>
      </c>
      <c r="R849" s="0" t="n">
        <v>373</v>
      </c>
      <c r="S849" s="0" t="n">
        <v>213</v>
      </c>
      <c r="T849" s="2" t="n">
        <v>206.111111111111</v>
      </c>
      <c r="U849" s="2" t="n">
        <v>89.6311978832534</v>
      </c>
    </row>
    <row r="850" customFormat="false" ht="13.5" hidden="false" customHeight="false" outlineLevel="0" collapsed="false">
      <c r="A850" s="0" t="s">
        <v>869</v>
      </c>
      <c r="B850" s="0" t="n">
        <v>45</v>
      </c>
      <c r="C850" s="0" t="n">
        <v>37</v>
      </c>
      <c r="D850" s="0" t="n">
        <v>41</v>
      </c>
      <c r="E850" s="0" t="n">
        <v>73</v>
      </c>
      <c r="F850" s="0" t="n">
        <v>87</v>
      </c>
      <c r="G850" s="0" t="n">
        <v>74</v>
      </c>
      <c r="H850" s="0" t="n">
        <v>60</v>
      </c>
      <c r="I850" s="0" t="n">
        <v>56</v>
      </c>
      <c r="J850" s="0" t="n">
        <v>63</v>
      </c>
      <c r="K850" s="0" t="n">
        <v>66</v>
      </c>
      <c r="L850" s="0" t="n">
        <v>25</v>
      </c>
      <c r="M850" s="0" t="n">
        <v>48</v>
      </c>
      <c r="N850" s="0" t="n">
        <v>51</v>
      </c>
      <c r="O850" s="0" t="n">
        <v>65</v>
      </c>
      <c r="P850" s="0" t="n">
        <v>191</v>
      </c>
      <c r="Q850" s="0" t="n">
        <v>70</v>
      </c>
      <c r="R850" s="0" t="n">
        <v>181</v>
      </c>
      <c r="S850" s="0" t="n">
        <v>93</v>
      </c>
      <c r="T850" s="2" t="n">
        <v>71.2777777777778</v>
      </c>
      <c r="U850" s="2" t="n">
        <v>43.8068025278314</v>
      </c>
    </row>
    <row r="851" customFormat="false" ht="13.5" hidden="false" customHeight="false" outlineLevel="0" collapsed="false">
      <c r="A851" s="0" t="s">
        <v>870</v>
      </c>
      <c r="B851" s="0" t="n">
        <v>2</v>
      </c>
      <c r="C851" s="0" t="n">
        <v>7</v>
      </c>
      <c r="D851" s="0" t="n">
        <v>16</v>
      </c>
      <c r="E851" s="0" t="n">
        <v>23</v>
      </c>
      <c r="F851" s="0" t="n">
        <v>22</v>
      </c>
      <c r="G851" s="0" t="n">
        <v>11</v>
      </c>
      <c r="H851" s="0" t="n">
        <v>17</v>
      </c>
      <c r="I851" s="0" t="n">
        <v>7</v>
      </c>
      <c r="J851" s="0" t="n">
        <v>18</v>
      </c>
      <c r="K851" s="0" t="n">
        <v>15</v>
      </c>
      <c r="L851" s="0" t="n">
        <v>7</v>
      </c>
      <c r="M851" s="0" t="n">
        <v>16</v>
      </c>
      <c r="N851" s="0" t="n">
        <v>11</v>
      </c>
      <c r="O851" s="0" t="n">
        <v>11</v>
      </c>
      <c r="P851" s="0" t="n">
        <v>18</v>
      </c>
      <c r="Q851" s="0" t="n">
        <v>24</v>
      </c>
      <c r="R851" s="0" t="n">
        <v>35</v>
      </c>
      <c r="S851" s="0" t="n">
        <v>21</v>
      </c>
      <c r="T851" s="2" t="n">
        <v>14.8333333333333</v>
      </c>
      <c r="U851" s="2" t="n">
        <v>7.86840293235434</v>
      </c>
    </row>
    <row r="852" customFormat="false" ht="13.5" hidden="false" customHeight="false" outlineLevel="0" collapsed="false">
      <c r="A852" s="0" t="s">
        <v>871</v>
      </c>
      <c r="B852" s="0" t="n">
        <v>10</v>
      </c>
      <c r="C852" s="0" t="n">
        <v>12</v>
      </c>
      <c r="D852" s="0" t="n">
        <v>8</v>
      </c>
      <c r="E852" s="0" t="n">
        <v>14</v>
      </c>
      <c r="F852" s="0" t="n">
        <v>15</v>
      </c>
      <c r="G852" s="0" t="n">
        <v>10</v>
      </c>
      <c r="H852" s="0" t="n">
        <v>18</v>
      </c>
      <c r="I852" s="0" t="n">
        <v>8</v>
      </c>
      <c r="J852" s="0" t="n">
        <v>15</v>
      </c>
      <c r="K852" s="0" t="n">
        <v>23</v>
      </c>
      <c r="L852" s="0" t="n">
        <v>6</v>
      </c>
      <c r="M852" s="0" t="n">
        <v>9</v>
      </c>
      <c r="N852" s="0" t="n">
        <v>12</v>
      </c>
      <c r="O852" s="0" t="n">
        <v>11</v>
      </c>
      <c r="P852" s="0" t="n">
        <v>26</v>
      </c>
      <c r="Q852" s="0" t="n">
        <v>26</v>
      </c>
      <c r="R852" s="0" t="n">
        <v>27</v>
      </c>
      <c r="S852" s="0" t="n">
        <v>28</v>
      </c>
      <c r="T852" s="2" t="n">
        <v>15.6666666666667</v>
      </c>
      <c r="U852" s="2" t="n">
        <v>7.71553055626805</v>
      </c>
    </row>
    <row r="853" customFormat="false" ht="13.5" hidden="false" customHeight="false" outlineLevel="0" collapsed="false">
      <c r="A853" s="0" t="s">
        <v>872</v>
      </c>
      <c r="B853" s="0" t="n">
        <v>108</v>
      </c>
      <c r="C853" s="0" t="n">
        <v>172</v>
      </c>
      <c r="D853" s="0" t="n">
        <v>102</v>
      </c>
      <c r="E853" s="0" t="n">
        <v>245</v>
      </c>
      <c r="F853" s="0" t="n">
        <v>265</v>
      </c>
      <c r="G853" s="0" t="n">
        <v>203</v>
      </c>
      <c r="H853" s="0" t="n">
        <v>256</v>
      </c>
      <c r="I853" s="0" t="n">
        <v>267</v>
      </c>
      <c r="J853" s="0" t="n">
        <v>181</v>
      </c>
      <c r="K853" s="0" t="n">
        <v>220</v>
      </c>
      <c r="L853" s="0" t="n">
        <v>117</v>
      </c>
      <c r="M853" s="0" t="n">
        <v>183</v>
      </c>
      <c r="N853" s="0" t="n">
        <v>148</v>
      </c>
      <c r="O853" s="0" t="n">
        <v>166</v>
      </c>
      <c r="P853" s="0" t="n">
        <v>329</v>
      </c>
      <c r="Q853" s="0" t="n">
        <v>298</v>
      </c>
      <c r="R853" s="0" t="n">
        <v>480</v>
      </c>
      <c r="S853" s="0" t="n">
        <v>273</v>
      </c>
      <c r="T853" s="2" t="n">
        <v>219.388888888889</v>
      </c>
      <c r="U853" s="2" t="n">
        <v>87.9011067914585</v>
      </c>
    </row>
    <row r="854" customFormat="false" ht="13.5" hidden="false" customHeight="false" outlineLevel="0" collapsed="false">
      <c r="A854" s="0" t="s">
        <v>873</v>
      </c>
      <c r="B854" s="0" t="n">
        <v>13</v>
      </c>
      <c r="C854" s="0" t="n">
        <v>23</v>
      </c>
      <c r="D854" s="0" t="n">
        <v>40</v>
      </c>
      <c r="E854" s="0" t="n">
        <v>12</v>
      </c>
      <c r="F854" s="0" t="n">
        <v>52</v>
      </c>
      <c r="G854" s="0" t="n">
        <v>24</v>
      </c>
      <c r="H854" s="0" t="n">
        <v>39</v>
      </c>
      <c r="I854" s="0" t="n">
        <v>41</v>
      </c>
      <c r="J854" s="0" t="n">
        <v>70</v>
      </c>
      <c r="K854" s="0" t="n">
        <v>43</v>
      </c>
      <c r="L854" s="0" t="n">
        <v>31</v>
      </c>
      <c r="M854" s="0" t="n">
        <v>47</v>
      </c>
      <c r="N854" s="0" t="n">
        <v>32</v>
      </c>
      <c r="O854" s="0" t="n">
        <v>12</v>
      </c>
      <c r="P854" s="0" t="n">
        <v>24</v>
      </c>
      <c r="Q854" s="0" t="n">
        <v>18</v>
      </c>
      <c r="R854" s="0" t="n">
        <v>30</v>
      </c>
      <c r="S854" s="0" t="n">
        <v>36</v>
      </c>
      <c r="T854" s="2" t="n">
        <v>32.5555555555556</v>
      </c>
      <c r="U854" s="2" t="n">
        <v>15.4357195461856</v>
      </c>
    </row>
    <row r="855" customFormat="false" ht="13.5" hidden="false" customHeight="false" outlineLevel="0" collapsed="false">
      <c r="A855" s="0" t="s">
        <v>874</v>
      </c>
      <c r="B855" s="0" t="n">
        <v>164</v>
      </c>
      <c r="C855" s="0" t="n">
        <v>178</v>
      </c>
      <c r="D855" s="0" t="n">
        <v>124</v>
      </c>
      <c r="E855" s="0" t="n">
        <v>448</v>
      </c>
      <c r="F855" s="0" t="n">
        <v>314</v>
      </c>
      <c r="G855" s="0" t="n">
        <v>229</v>
      </c>
      <c r="H855" s="0" t="n">
        <v>309</v>
      </c>
      <c r="I855" s="0" t="n">
        <v>292</v>
      </c>
      <c r="J855" s="0" t="n">
        <v>272</v>
      </c>
      <c r="K855" s="0" t="n">
        <v>229</v>
      </c>
      <c r="L855" s="0" t="n">
        <v>228</v>
      </c>
      <c r="M855" s="0" t="n">
        <v>151</v>
      </c>
      <c r="N855" s="0" t="n">
        <v>203</v>
      </c>
      <c r="O855" s="0" t="n">
        <v>214</v>
      </c>
      <c r="P855" s="0" t="n">
        <v>499</v>
      </c>
      <c r="Q855" s="0" t="n">
        <v>312</v>
      </c>
      <c r="R855" s="0" t="n">
        <v>372</v>
      </c>
      <c r="S855" s="0" t="n">
        <v>252</v>
      </c>
      <c r="T855" s="2" t="n">
        <v>266.555555555556</v>
      </c>
      <c r="U855" s="2" t="n">
        <v>99.6872888364186</v>
      </c>
    </row>
    <row r="856" customFormat="false" ht="13.5" hidden="false" customHeight="false" outlineLevel="0" collapsed="false">
      <c r="A856" s="0" t="s">
        <v>875</v>
      </c>
      <c r="B856" s="0" t="n">
        <v>277</v>
      </c>
      <c r="C856" s="0" t="n">
        <v>452</v>
      </c>
      <c r="D856" s="0" t="n">
        <v>304</v>
      </c>
      <c r="E856" s="0" t="n">
        <v>841</v>
      </c>
      <c r="F856" s="0" t="n">
        <v>724</v>
      </c>
      <c r="G856" s="0" t="n">
        <v>565</v>
      </c>
      <c r="H856" s="0" t="n">
        <v>600</v>
      </c>
      <c r="I856" s="0" t="n">
        <v>668</v>
      </c>
      <c r="J856" s="0" t="n">
        <v>575</v>
      </c>
      <c r="K856" s="0" t="n">
        <v>478</v>
      </c>
      <c r="L856" s="0" t="n">
        <v>365</v>
      </c>
      <c r="M856" s="0" t="n">
        <v>445</v>
      </c>
      <c r="N856" s="0" t="n">
        <v>492</v>
      </c>
      <c r="O856" s="0" t="n">
        <v>425</v>
      </c>
      <c r="P856" s="0" t="n">
        <v>846</v>
      </c>
      <c r="Q856" s="0" t="n">
        <v>650</v>
      </c>
      <c r="R856" s="0" t="n">
        <v>781</v>
      </c>
      <c r="S856" s="0" t="n">
        <v>454</v>
      </c>
      <c r="T856" s="2" t="n">
        <v>553</v>
      </c>
      <c r="U856" s="2" t="n">
        <v>169.213752743821</v>
      </c>
    </row>
    <row r="857" customFormat="false" ht="13.5" hidden="false" customHeight="false" outlineLevel="0" collapsed="false">
      <c r="A857" s="0" t="s">
        <v>876</v>
      </c>
      <c r="B857" s="0" t="n">
        <v>914</v>
      </c>
      <c r="C857" s="0" t="n">
        <v>922</v>
      </c>
      <c r="D857" s="0" t="n">
        <v>455</v>
      </c>
      <c r="E857" s="0" t="n">
        <v>1333</v>
      </c>
      <c r="F857" s="0" t="n">
        <v>1680</v>
      </c>
      <c r="G857" s="0" t="n">
        <v>1510</v>
      </c>
      <c r="H857" s="0" t="n">
        <v>1075</v>
      </c>
      <c r="I857" s="0" t="n">
        <v>1428</v>
      </c>
      <c r="J857" s="0" t="n">
        <v>1130</v>
      </c>
      <c r="K857" s="0" t="n">
        <v>1049</v>
      </c>
      <c r="L857" s="0" t="n">
        <v>494</v>
      </c>
      <c r="M857" s="0" t="n">
        <v>1009</v>
      </c>
      <c r="N857" s="0" t="n">
        <v>852</v>
      </c>
      <c r="O857" s="0" t="n">
        <v>992</v>
      </c>
      <c r="P857" s="0" t="n">
        <v>2264</v>
      </c>
      <c r="Q857" s="0" t="n">
        <v>1241</v>
      </c>
      <c r="R857" s="0" t="n">
        <v>1768</v>
      </c>
      <c r="S857" s="0" t="n">
        <v>1001</v>
      </c>
      <c r="T857" s="2" t="n">
        <v>1167.05555555556</v>
      </c>
      <c r="U857" s="2" t="n">
        <v>438.649058738334</v>
      </c>
    </row>
    <row r="858" customFormat="false" ht="13.5" hidden="false" customHeight="false" outlineLevel="0" collapsed="false">
      <c r="A858" s="0" t="s">
        <v>877</v>
      </c>
      <c r="B858" s="0" t="n">
        <v>28</v>
      </c>
      <c r="C858" s="0" t="n">
        <v>39</v>
      </c>
      <c r="D858" s="0" t="n">
        <v>45</v>
      </c>
      <c r="E858" s="0" t="n">
        <v>71</v>
      </c>
      <c r="F858" s="0" t="n">
        <v>111</v>
      </c>
      <c r="G858" s="0" t="n">
        <v>93</v>
      </c>
      <c r="H858" s="0" t="n">
        <v>78</v>
      </c>
      <c r="I858" s="0" t="n">
        <v>93</v>
      </c>
      <c r="J858" s="0" t="n">
        <v>69</v>
      </c>
      <c r="K858" s="0" t="n">
        <v>69</v>
      </c>
      <c r="L858" s="0" t="n">
        <v>58</v>
      </c>
      <c r="M858" s="0" t="n">
        <v>62</v>
      </c>
      <c r="N858" s="0" t="n">
        <v>71</v>
      </c>
      <c r="O858" s="0" t="n">
        <v>80</v>
      </c>
      <c r="P858" s="0" t="n">
        <v>175</v>
      </c>
      <c r="Q858" s="0" t="n">
        <v>111</v>
      </c>
      <c r="R858" s="0" t="n">
        <v>129</v>
      </c>
      <c r="S858" s="0" t="n">
        <v>66</v>
      </c>
      <c r="T858" s="2" t="n">
        <v>79.4444444444444</v>
      </c>
      <c r="U858" s="2" t="n">
        <v>35.8201754228013</v>
      </c>
    </row>
    <row r="859" customFormat="false" ht="13.5" hidden="false" customHeight="false" outlineLevel="0" collapsed="false">
      <c r="A859" s="0" t="s">
        <v>878</v>
      </c>
      <c r="B859" s="0" t="n">
        <v>37</v>
      </c>
      <c r="C859" s="0" t="n">
        <v>31</v>
      </c>
      <c r="D859" s="0" t="n">
        <v>21</v>
      </c>
      <c r="E859" s="0" t="n">
        <v>66</v>
      </c>
      <c r="F859" s="0" t="n">
        <v>73</v>
      </c>
      <c r="G859" s="0" t="n">
        <v>79</v>
      </c>
      <c r="H859" s="0" t="n">
        <v>52</v>
      </c>
      <c r="I859" s="0" t="n">
        <v>54</v>
      </c>
      <c r="J859" s="0" t="n">
        <v>61</v>
      </c>
      <c r="K859" s="0" t="n">
        <v>55</v>
      </c>
      <c r="L859" s="0" t="n">
        <v>30</v>
      </c>
      <c r="M859" s="0" t="n">
        <v>58</v>
      </c>
      <c r="N859" s="0" t="n">
        <v>38</v>
      </c>
      <c r="O859" s="0" t="n">
        <v>38</v>
      </c>
      <c r="P859" s="0" t="n">
        <v>103</v>
      </c>
      <c r="Q859" s="0" t="n">
        <v>82</v>
      </c>
      <c r="R859" s="0" t="n">
        <v>126</v>
      </c>
      <c r="S859" s="0" t="n">
        <v>82</v>
      </c>
      <c r="T859" s="2" t="n">
        <v>61.7222222222222</v>
      </c>
      <c r="U859" s="2" t="n">
        <v>26.5502975624303</v>
      </c>
    </row>
    <row r="860" customFormat="false" ht="13.5" hidden="false" customHeight="false" outlineLevel="0" collapsed="false">
      <c r="A860" s="0" t="s">
        <v>879</v>
      </c>
      <c r="B860" s="0" t="n">
        <v>313</v>
      </c>
      <c r="C860" s="0" t="n">
        <v>479</v>
      </c>
      <c r="D860" s="0" t="n">
        <v>361</v>
      </c>
      <c r="E860" s="0" t="n">
        <v>825</v>
      </c>
      <c r="F860" s="0" t="n">
        <v>846</v>
      </c>
      <c r="G860" s="0" t="n">
        <v>595</v>
      </c>
      <c r="H860" s="0" t="n">
        <v>693</v>
      </c>
      <c r="I860" s="0" t="n">
        <v>769</v>
      </c>
      <c r="J860" s="0" t="n">
        <v>620</v>
      </c>
      <c r="K860" s="0" t="n">
        <v>625</v>
      </c>
      <c r="L860" s="0" t="n">
        <v>471</v>
      </c>
      <c r="M860" s="0" t="n">
        <v>536</v>
      </c>
      <c r="N860" s="0" t="n">
        <v>520</v>
      </c>
      <c r="O860" s="0" t="n">
        <v>518</v>
      </c>
      <c r="P860" s="0" t="n">
        <v>932</v>
      </c>
      <c r="Q860" s="0" t="n">
        <v>770</v>
      </c>
      <c r="R860" s="0" t="n">
        <v>1007</v>
      </c>
      <c r="S860" s="0" t="n">
        <v>486</v>
      </c>
      <c r="T860" s="2" t="n">
        <v>411.722222222222</v>
      </c>
      <c r="U860" s="2" t="n">
        <v>120.087127955721</v>
      </c>
    </row>
    <row r="861" customFormat="false" ht="13.5" hidden="false" customHeight="false" outlineLevel="0" collapsed="false">
      <c r="A861" s="0" t="s">
        <v>880</v>
      </c>
      <c r="B861" s="0" t="n">
        <v>17</v>
      </c>
      <c r="C861" s="0" t="n">
        <v>32</v>
      </c>
      <c r="D861" s="0" t="n">
        <v>50</v>
      </c>
      <c r="E861" s="0" t="n">
        <v>25</v>
      </c>
      <c r="F861" s="0" t="n">
        <v>47</v>
      </c>
      <c r="G861" s="0" t="n">
        <v>45</v>
      </c>
      <c r="H861" s="0" t="n">
        <v>57</v>
      </c>
      <c r="I861" s="0" t="n">
        <v>34</v>
      </c>
      <c r="J861" s="0" t="n">
        <v>50</v>
      </c>
      <c r="K861" s="0" t="n">
        <v>50</v>
      </c>
      <c r="L861" s="0" t="n">
        <v>47</v>
      </c>
      <c r="M861" s="0" t="n">
        <v>61</v>
      </c>
      <c r="N861" s="0" t="n">
        <v>33</v>
      </c>
      <c r="O861" s="0" t="n">
        <v>15</v>
      </c>
      <c r="P861" s="0" t="n">
        <v>10</v>
      </c>
      <c r="Q861" s="0" t="n">
        <v>19</v>
      </c>
      <c r="R861" s="0" t="n">
        <v>15</v>
      </c>
      <c r="S861" s="0" t="n">
        <v>22</v>
      </c>
      <c r="T861" s="2" t="n">
        <v>34.8333333333333</v>
      </c>
      <c r="U861" s="2" t="n">
        <v>14.9754701389423</v>
      </c>
    </row>
    <row r="862" customFormat="false" ht="13.5" hidden="false" customHeight="false" outlineLevel="0" collapsed="false">
      <c r="A862" s="0" t="s">
        <v>881</v>
      </c>
      <c r="B862" s="0" t="n">
        <v>16</v>
      </c>
      <c r="C862" s="0" t="n">
        <v>27</v>
      </c>
      <c r="D862" s="0" t="n">
        <v>33</v>
      </c>
      <c r="E862" s="0" t="n">
        <v>29</v>
      </c>
      <c r="F862" s="0" t="n">
        <v>57</v>
      </c>
      <c r="G862" s="0" t="n">
        <v>35</v>
      </c>
      <c r="H862" s="0" t="n">
        <v>30</v>
      </c>
      <c r="I862" s="0" t="n">
        <v>29</v>
      </c>
      <c r="J862" s="0" t="n">
        <v>17</v>
      </c>
      <c r="K862" s="0" t="n">
        <v>71</v>
      </c>
      <c r="L862" s="0" t="n">
        <v>35</v>
      </c>
      <c r="M862" s="0" t="n">
        <v>62</v>
      </c>
      <c r="N862" s="0" t="n">
        <v>43</v>
      </c>
      <c r="O862" s="0" t="n">
        <v>11</v>
      </c>
      <c r="P862" s="0" t="n">
        <v>21</v>
      </c>
      <c r="Q862" s="0" t="n">
        <v>18</v>
      </c>
      <c r="R862" s="0" t="n">
        <v>8</v>
      </c>
      <c r="S862" s="0" t="n">
        <v>14</v>
      </c>
      <c r="T862" s="2" t="n">
        <v>30.1666666666667</v>
      </c>
      <c r="U862" s="2" t="n">
        <v>17.8399749406313</v>
      </c>
    </row>
    <row r="863" customFormat="false" ht="13.5" hidden="false" customHeight="false" outlineLevel="0" collapsed="false">
      <c r="A863" s="0" t="s">
        <v>882</v>
      </c>
      <c r="B863" s="0" t="n">
        <v>12</v>
      </c>
      <c r="C863" s="0" t="n">
        <v>16</v>
      </c>
      <c r="D863" s="0" t="n">
        <v>15</v>
      </c>
      <c r="E863" s="0" t="n">
        <v>25</v>
      </c>
      <c r="F863" s="0" t="n">
        <v>29</v>
      </c>
      <c r="G863" s="0" t="n">
        <v>15</v>
      </c>
      <c r="H863" s="0" t="n">
        <v>17</v>
      </c>
      <c r="I863" s="0" t="n">
        <v>21</v>
      </c>
      <c r="J863" s="0" t="n">
        <v>11</v>
      </c>
      <c r="K863" s="0" t="n">
        <v>15</v>
      </c>
      <c r="L863" s="0" t="n">
        <v>15</v>
      </c>
      <c r="M863" s="0" t="n">
        <v>13</v>
      </c>
      <c r="N863" s="0" t="n">
        <v>15</v>
      </c>
      <c r="O863" s="0" t="n">
        <v>11</v>
      </c>
      <c r="P863" s="0" t="n">
        <v>35</v>
      </c>
      <c r="Q863" s="0" t="n">
        <v>14</v>
      </c>
      <c r="R863" s="0" t="n">
        <v>17</v>
      </c>
      <c r="S863" s="0" t="n">
        <v>14</v>
      </c>
      <c r="T863" s="2" t="n">
        <v>18.1666666666667</v>
      </c>
      <c r="U863" s="2" t="n">
        <v>7.11460800457928</v>
      </c>
    </row>
    <row r="864" customFormat="false" ht="13.5" hidden="false" customHeight="false" outlineLevel="0" collapsed="false">
      <c r="A864" s="0" t="s">
        <v>883</v>
      </c>
      <c r="B864" s="0" t="n">
        <v>42</v>
      </c>
      <c r="C864" s="0" t="n">
        <v>44</v>
      </c>
      <c r="D864" s="0" t="n">
        <v>55</v>
      </c>
      <c r="E864" s="0" t="n">
        <v>33</v>
      </c>
      <c r="F864" s="0" t="n">
        <v>62</v>
      </c>
      <c r="G864" s="0" t="n">
        <v>63</v>
      </c>
      <c r="H864" s="0" t="n">
        <v>33</v>
      </c>
      <c r="I864" s="0" t="n">
        <v>62</v>
      </c>
      <c r="J864" s="0" t="n">
        <v>37</v>
      </c>
      <c r="K864" s="0" t="n">
        <v>64</v>
      </c>
      <c r="L864" s="0" t="n">
        <v>24</v>
      </c>
      <c r="M864" s="0" t="n">
        <v>60</v>
      </c>
      <c r="N864" s="0" t="n">
        <v>40</v>
      </c>
      <c r="O864" s="0" t="n">
        <v>25</v>
      </c>
      <c r="P864" s="0" t="n">
        <v>52</v>
      </c>
      <c r="Q864" s="0" t="n">
        <v>22</v>
      </c>
      <c r="R864" s="0" t="n">
        <v>37</v>
      </c>
      <c r="S864" s="0" t="n">
        <v>34</v>
      </c>
      <c r="T864" s="2" t="n">
        <v>45.0555555555556</v>
      </c>
      <c r="U864" s="2" t="n">
        <v>14.9606236981587</v>
      </c>
    </row>
    <row r="865" customFormat="false" ht="13.5" hidden="false" customHeight="false" outlineLevel="0" collapsed="false">
      <c r="A865" s="0" t="s">
        <v>884</v>
      </c>
      <c r="B865" s="0" t="n">
        <v>27</v>
      </c>
      <c r="C865" s="0" t="n">
        <v>49</v>
      </c>
      <c r="D865" s="0" t="n">
        <v>25</v>
      </c>
      <c r="E865" s="0" t="n">
        <v>49</v>
      </c>
      <c r="F865" s="0" t="n">
        <v>64</v>
      </c>
      <c r="G865" s="0" t="n">
        <v>50</v>
      </c>
      <c r="H865" s="0" t="n">
        <v>50</v>
      </c>
      <c r="I865" s="0" t="n">
        <v>39</v>
      </c>
      <c r="J865" s="0" t="n">
        <v>41</v>
      </c>
      <c r="K865" s="0" t="n">
        <v>29</v>
      </c>
      <c r="L865" s="0" t="n">
        <v>13</v>
      </c>
      <c r="M865" s="0" t="n">
        <v>31</v>
      </c>
      <c r="N865" s="0" t="n">
        <v>35</v>
      </c>
      <c r="O865" s="0" t="n">
        <v>19</v>
      </c>
      <c r="P865" s="0" t="n">
        <v>66</v>
      </c>
      <c r="Q865" s="0" t="n">
        <v>26</v>
      </c>
      <c r="R865" s="0" t="n">
        <v>38</v>
      </c>
      <c r="S865" s="0" t="n">
        <v>23</v>
      </c>
      <c r="T865" s="2" t="n">
        <v>37.6111111111111</v>
      </c>
      <c r="U865" s="2" t="n">
        <v>13.3290434275236</v>
      </c>
    </row>
    <row r="866" customFormat="false" ht="13.5" hidden="false" customHeight="false" outlineLevel="0" collapsed="false">
      <c r="A866" s="0" t="s">
        <v>885</v>
      </c>
      <c r="B866" s="0" t="n">
        <v>19</v>
      </c>
      <c r="C866" s="0" t="n">
        <v>23</v>
      </c>
      <c r="D866" s="0" t="n">
        <v>17</v>
      </c>
      <c r="E866" s="0" t="n">
        <v>30</v>
      </c>
      <c r="F866" s="0" t="n">
        <v>60</v>
      </c>
      <c r="G866" s="0" t="n">
        <v>40</v>
      </c>
      <c r="H866" s="0" t="n">
        <v>32</v>
      </c>
      <c r="I866" s="0" t="n">
        <v>40</v>
      </c>
      <c r="J866" s="0" t="n">
        <v>35</v>
      </c>
      <c r="K866" s="0" t="n">
        <v>32</v>
      </c>
      <c r="L866" s="0" t="n">
        <v>15</v>
      </c>
      <c r="M866" s="0" t="n">
        <v>21</v>
      </c>
      <c r="N866" s="0" t="n">
        <v>38</v>
      </c>
      <c r="O866" s="0" t="n">
        <v>40</v>
      </c>
      <c r="P866" s="0" t="n">
        <v>63</v>
      </c>
      <c r="Q866" s="0" t="n">
        <v>37</v>
      </c>
      <c r="R866" s="0" t="n">
        <v>26</v>
      </c>
      <c r="S866" s="0" t="n">
        <v>20</v>
      </c>
      <c r="T866" s="2" t="n">
        <v>20.7777777777778</v>
      </c>
      <c r="U866" s="2" t="n">
        <v>9.44056052395915</v>
      </c>
    </row>
    <row r="867" customFormat="false" ht="13.5" hidden="false" customHeight="false" outlineLevel="0" collapsed="false">
      <c r="A867" s="0" t="s">
        <v>886</v>
      </c>
      <c r="B867" s="0" t="n">
        <v>2</v>
      </c>
      <c r="C867" s="0" t="n">
        <v>5</v>
      </c>
      <c r="D867" s="0" t="n">
        <v>6</v>
      </c>
      <c r="E867" s="0" t="n">
        <v>8</v>
      </c>
      <c r="F867" s="0" t="n">
        <v>4</v>
      </c>
      <c r="G867" s="0" t="n">
        <v>2</v>
      </c>
      <c r="H867" s="0" t="n">
        <v>6</v>
      </c>
      <c r="I867" s="0" t="n">
        <v>6</v>
      </c>
      <c r="J867" s="0" t="n">
        <v>7</v>
      </c>
      <c r="K867" s="0" t="n">
        <v>2</v>
      </c>
      <c r="L867" s="0" t="n">
        <v>6</v>
      </c>
      <c r="M867" s="0" t="n">
        <v>6</v>
      </c>
      <c r="N867" s="0" t="n">
        <v>3</v>
      </c>
      <c r="O867" s="0" t="n">
        <v>6</v>
      </c>
      <c r="P867" s="0" t="n">
        <v>17</v>
      </c>
      <c r="Q867" s="0" t="n">
        <v>2</v>
      </c>
      <c r="R867" s="0" t="n">
        <v>4</v>
      </c>
      <c r="S867" s="0" t="n">
        <v>6</v>
      </c>
      <c r="T867" s="2" t="n">
        <v>5.55555555555556</v>
      </c>
      <c r="U867" s="2" t="n">
        <v>3.74514936829623</v>
      </c>
    </row>
    <row r="868" customFormat="false" ht="13.5" hidden="false" customHeight="false" outlineLevel="0" collapsed="false">
      <c r="A868" s="0" t="s">
        <v>887</v>
      </c>
      <c r="B868" s="0" t="n">
        <v>57</v>
      </c>
      <c r="C868" s="0" t="n">
        <v>67</v>
      </c>
      <c r="D868" s="0" t="n">
        <v>106</v>
      </c>
      <c r="E868" s="0" t="n">
        <v>198</v>
      </c>
      <c r="F868" s="0" t="n">
        <v>239</v>
      </c>
      <c r="G868" s="0" t="n">
        <v>130</v>
      </c>
      <c r="H868" s="0" t="n">
        <v>121</v>
      </c>
      <c r="I868" s="0" t="n">
        <v>182</v>
      </c>
      <c r="J868" s="0" t="n">
        <v>140</v>
      </c>
      <c r="K868" s="0" t="n">
        <v>160</v>
      </c>
      <c r="L868" s="0" t="n">
        <v>134</v>
      </c>
      <c r="M868" s="0" t="n">
        <v>88</v>
      </c>
      <c r="N868" s="0" t="n">
        <v>131</v>
      </c>
      <c r="O868" s="0" t="n">
        <v>102</v>
      </c>
      <c r="P868" s="0" t="n">
        <v>146</v>
      </c>
      <c r="Q868" s="0" t="n">
        <v>120</v>
      </c>
      <c r="R868" s="0" t="n">
        <v>206</v>
      </c>
      <c r="S868" s="0" t="n">
        <v>57</v>
      </c>
      <c r="T868" s="2" t="n">
        <v>131.611111111111</v>
      </c>
      <c r="U868" s="2" t="n">
        <v>49.1470050417639</v>
      </c>
    </row>
    <row r="869" customFormat="false" ht="13.5" hidden="false" customHeight="false" outlineLevel="0" collapsed="false">
      <c r="A869" s="0" t="s">
        <v>888</v>
      </c>
      <c r="B869" s="0" t="n">
        <v>6</v>
      </c>
      <c r="C869" s="0" t="n">
        <v>5</v>
      </c>
      <c r="D869" s="0" t="n">
        <v>5</v>
      </c>
      <c r="E869" s="0" t="n">
        <v>6</v>
      </c>
      <c r="F869" s="0" t="n">
        <v>18</v>
      </c>
      <c r="G869" s="0" t="n">
        <v>7</v>
      </c>
      <c r="H869" s="0" t="n">
        <v>6</v>
      </c>
      <c r="I869" s="0" t="n">
        <v>2</v>
      </c>
      <c r="J869" s="0" t="n">
        <v>3</v>
      </c>
      <c r="K869" s="0" t="n">
        <v>5</v>
      </c>
      <c r="L869" s="0" t="n">
        <v>4</v>
      </c>
      <c r="M869" s="0" t="n">
        <v>3</v>
      </c>
      <c r="N869" s="0" t="n">
        <v>8</v>
      </c>
      <c r="O869" s="0" t="n">
        <v>7</v>
      </c>
      <c r="P869" s="0" t="n">
        <v>24</v>
      </c>
      <c r="Q869" s="0" t="n">
        <v>7</v>
      </c>
      <c r="R869" s="0" t="n">
        <v>5</v>
      </c>
      <c r="S869" s="0" t="n">
        <v>2</v>
      </c>
      <c r="T869" s="2" t="n">
        <v>6.05555555555556</v>
      </c>
      <c r="U869" s="2" t="n">
        <v>4.4783429475148</v>
      </c>
    </row>
    <row r="870" customFormat="false" ht="13.5" hidden="false" customHeight="false" outlineLevel="0" collapsed="false">
      <c r="A870" s="0" t="s">
        <v>889</v>
      </c>
      <c r="B870" s="0" t="n">
        <v>130</v>
      </c>
      <c r="C870" s="0" t="n">
        <v>223</v>
      </c>
      <c r="D870" s="0" t="n">
        <v>250</v>
      </c>
      <c r="E870" s="0" t="n">
        <v>307</v>
      </c>
      <c r="F870" s="0" t="n">
        <v>338</v>
      </c>
      <c r="G870" s="0" t="n">
        <v>261</v>
      </c>
      <c r="H870" s="0" t="n">
        <v>267</v>
      </c>
      <c r="I870" s="0" t="n">
        <v>342</v>
      </c>
      <c r="J870" s="0" t="n">
        <v>318</v>
      </c>
      <c r="K870" s="0" t="n">
        <v>393</v>
      </c>
      <c r="L870" s="0" t="n">
        <v>237</v>
      </c>
      <c r="M870" s="0" t="n">
        <v>336</v>
      </c>
      <c r="N870" s="0" t="n">
        <v>237</v>
      </c>
      <c r="O870" s="0" t="n">
        <v>165</v>
      </c>
      <c r="P870" s="0" t="n">
        <v>216</v>
      </c>
      <c r="Q870" s="0" t="n">
        <v>272</v>
      </c>
      <c r="R870" s="0" t="n">
        <v>326</v>
      </c>
      <c r="S870" s="0" t="n">
        <v>202</v>
      </c>
      <c r="T870" s="2" t="n">
        <v>266.333333333333</v>
      </c>
      <c r="U870" s="2" t="n">
        <v>68.7031123535086</v>
      </c>
    </row>
    <row r="871" customFormat="false" ht="13.5" hidden="false" customHeight="false" outlineLevel="0" collapsed="false">
      <c r="A871" s="0" t="s">
        <v>890</v>
      </c>
      <c r="B871" s="0" t="n">
        <v>110</v>
      </c>
      <c r="C871" s="0" t="n">
        <v>146</v>
      </c>
      <c r="D871" s="0" t="n">
        <v>122</v>
      </c>
      <c r="E871" s="0" t="n">
        <v>184</v>
      </c>
      <c r="F871" s="0" t="n">
        <v>149</v>
      </c>
      <c r="G871" s="0" t="n">
        <v>154</v>
      </c>
      <c r="H871" s="0" t="n">
        <v>97</v>
      </c>
      <c r="I871" s="0" t="n">
        <v>131</v>
      </c>
      <c r="J871" s="0" t="n">
        <v>190</v>
      </c>
      <c r="K871" s="0" t="n">
        <v>180</v>
      </c>
      <c r="L871" s="0" t="n">
        <v>115</v>
      </c>
      <c r="M871" s="0" t="n">
        <v>86</v>
      </c>
      <c r="N871" s="0" t="n">
        <v>118</v>
      </c>
      <c r="O871" s="0" t="n">
        <v>96</v>
      </c>
      <c r="P871" s="0" t="n">
        <v>151</v>
      </c>
      <c r="Q871" s="0" t="n">
        <v>144</v>
      </c>
      <c r="R871" s="0" t="n">
        <v>125</v>
      </c>
      <c r="S871" s="0" t="n">
        <v>171</v>
      </c>
      <c r="T871" s="2" t="n">
        <v>86.7777777777778</v>
      </c>
      <c r="U871" s="2" t="n">
        <v>19.5675468285856</v>
      </c>
    </row>
    <row r="872" customFormat="false" ht="13.5" hidden="false" customHeight="false" outlineLevel="0" collapsed="false">
      <c r="A872" s="0" t="s">
        <v>891</v>
      </c>
      <c r="B872" s="0" t="n">
        <v>69</v>
      </c>
      <c r="C872" s="0" t="n">
        <v>133</v>
      </c>
      <c r="D872" s="0" t="n">
        <v>104</v>
      </c>
      <c r="E872" s="0" t="n">
        <v>141</v>
      </c>
      <c r="F872" s="0" t="n">
        <v>123</v>
      </c>
      <c r="G872" s="0" t="n">
        <v>130</v>
      </c>
      <c r="H872" s="0" t="n">
        <v>102</v>
      </c>
      <c r="I872" s="0" t="n">
        <v>100</v>
      </c>
      <c r="J872" s="0" t="n">
        <v>122</v>
      </c>
      <c r="K872" s="0" t="n">
        <v>155</v>
      </c>
      <c r="L872" s="0" t="n">
        <v>117</v>
      </c>
      <c r="M872" s="0" t="n">
        <v>107</v>
      </c>
      <c r="N872" s="0" t="n">
        <v>95</v>
      </c>
      <c r="O872" s="0" t="n">
        <v>91</v>
      </c>
      <c r="P872" s="0" t="n">
        <v>144</v>
      </c>
      <c r="Q872" s="0" t="n">
        <v>121</v>
      </c>
      <c r="R872" s="0" t="n">
        <v>135</v>
      </c>
      <c r="S872" s="0" t="n">
        <v>126</v>
      </c>
      <c r="T872" s="2" t="n">
        <v>117.111111111111</v>
      </c>
      <c r="U872" s="2" t="n">
        <v>20.2539433746177</v>
      </c>
    </row>
    <row r="873" customFormat="false" ht="13.5" hidden="false" customHeight="false" outlineLevel="0" collapsed="false">
      <c r="A873" s="0" t="s">
        <v>892</v>
      </c>
      <c r="B873" s="0" t="n">
        <v>17</v>
      </c>
      <c r="C873" s="0" t="n">
        <v>8</v>
      </c>
      <c r="D873" s="0" t="n">
        <v>5</v>
      </c>
      <c r="E873" s="0" t="n">
        <v>38</v>
      </c>
      <c r="F873" s="0" t="n">
        <v>26</v>
      </c>
      <c r="G873" s="0" t="n">
        <v>14</v>
      </c>
      <c r="H873" s="0" t="n">
        <v>52</v>
      </c>
      <c r="I873" s="0" t="n">
        <v>40</v>
      </c>
      <c r="J873" s="0" t="n">
        <v>22</v>
      </c>
      <c r="K873" s="0" t="n">
        <v>14</v>
      </c>
      <c r="L873" s="0" t="n">
        <v>11</v>
      </c>
      <c r="M873" s="0" t="n">
        <v>23</v>
      </c>
      <c r="N873" s="0" t="n">
        <v>13</v>
      </c>
      <c r="O873" s="0" t="n">
        <v>6</v>
      </c>
      <c r="P873" s="0" t="n">
        <v>3</v>
      </c>
      <c r="Q873" s="0" t="n">
        <v>13</v>
      </c>
      <c r="R873" s="0" t="n">
        <v>42</v>
      </c>
      <c r="S873" s="0" t="n">
        <v>5</v>
      </c>
      <c r="T873" s="2" t="n">
        <v>20.3333333333333</v>
      </c>
      <c r="U873" s="2" t="n">
        <v>14.9901928724397</v>
      </c>
    </row>
    <row r="874" customFormat="false" ht="13.5" hidden="false" customHeight="false" outlineLevel="0" collapsed="false">
      <c r="A874" s="0" t="s">
        <v>893</v>
      </c>
      <c r="B874" s="0" t="n">
        <v>58</v>
      </c>
      <c r="C874" s="0" t="n">
        <v>98</v>
      </c>
      <c r="D874" s="0" t="n">
        <v>85</v>
      </c>
      <c r="E874" s="0" t="n">
        <v>116</v>
      </c>
      <c r="F874" s="0" t="n">
        <v>144</v>
      </c>
      <c r="G874" s="0" t="n">
        <v>85</v>
      </c>
      <c r="H874" s="0" t="n">
        <v>106</v>
      </c>
      <c r="I874" s="0" t="n">
        <v>114</v>
      </c>
      <c r="J874" s="0" t="n">
        <v>116</v>
      </c>
      <c r="K874" s="0" t="n">
        <v>138</v>
      </c>
      <c r="L874" s="0" t="n">
        <v>68</v>
      </c>
      <c r="M874" s="0" t="n">
        <v>99</v>
      </c>
      <c r="N874" s="0" t="n">
        <v>91</v>
      </c>
      <c r="O874" s="0" t="n">
        <v>55</v>
      </c>
      <c r="P874" s="0" t="n">
        <v>126</v>
      </c>
      <c r="Q874" s="0" t="n">
        <v>103</v>
      </c>
      <c r="R874" s="0" t="n">
        <v>141</v>
      </c>
      <c r="S874" s="0" t="n">
        <v>102</v>
      </c>
      <c r="T874" s="2" t="n">
        <v>101.222222222222</v>
      </c>
      <c r="U874" s="2" t="n">
        <v>24.7161665492222</v>
      </c>
    </row>
    <row r="875" customFormat="false" ht="13.5" hidden="false" customHeight="false" outlineLevel="0" collapsed="false">
      <c r="A875" s="0" t="s">
        <v>894</v>
      </c>
      <c r="B875" s="0" t="n">
        <v>62</v>
      </c>
      <c r="C875" s="0" t="n">
        <v>84</v>
      </c>
      <c r="D875" s="0" t="n">
        <v>95</v>
      </c>
      <c r="E875" s="0" t="n">
        <v>80</v>
      </c>
      <c r="F875" s="0" t="n">
        <v>116</v>
      </c>
      <c r="G875" s="0" t="n">
        <v>90</v>
      </c>
      <c r="H875" s="0" t="n">
        <v>90</v>
      </c>
      <c r="I875" s="0" t="n">
        <v>120</v>
      </c>
      <c r="J875" s="0" t="n">
        <v>101</v>
      </c>
      <c r="K875" s="0" t="n">
        <v>120</v>
      </c>
      <c r="L875" s="0" t="n">
        <v>88</v>
      </c>
      <c r="M875" s="0" t="n">
        <v>99</v>
      </c>
      <c r="N875" s="0" t="n">
        <v>98</v>
      </c>
      <c r="O875" s="0" t="n">
        <v>79</v>
      </c>
      <c r="P875" s="0" t="n">
        <v>117</v>
      </c>
      <c r="Q875" s="0" t="n">
        <v>101</v>
      </c>
      <c r="R875" s="0" t="n">
        <v>139</v>
      </c>
      <c r="S875" s="0" t="n">
        <v>97</v>
      </c>
      <c r="T875" s="2" t="n">
        <v>101</v>
      </c>
      <c r="U875" s="2" t="n">
        <v>19.7811556196057</v>
      </c>
    </row>
    <row r="876" customFormat="false" ht="13.5" hidden="false" customHeight="false" outlineLevel="0" collapsed="false">
      <c r="A876" s="0" t="s">
        <v>895</v>
      </c>
      <c r="B876" s="0" t="n">
        <v>111</v>
      </c>
      <c r="C876" s="0" t="n">
        <v>162</v>
      </c>
      <c r="D876" s="0" t="n">
        <v>161</v>
      </c>
      <c r="E876" s="0" t="n">
        <v>174</v>
      </c>
      <c r="F876" s="0" t="n">
        <v>246</v>
      </c>
      <c r="G876" s="0" t="n">
        <v>192</v>
      </c>
      <c r="H876" s="0" t="n">
        <v>195</v>
      </c>
      <c r="I876" s="0" t="n">
        <v>215</v>
      </c>
      <c r="J876" s="0" t="n">
        <v>166</v>
      </c>
      <c r="K876" s="0" t="n">
        <v>195</v>
      </c>
      <c r="L876" s="0" t="n">
        <v>140</v>
      </c>
      <c r="M876" s="0" t="n">
        <v>161</v>
      </c>
      <c r="N876" s="0" t="n">
        <v>160</v>
      </c>
      <c r="O876" s="0" t="n">
        <v>129</v>
      </c>
      <c r="P876" s="0" t="n">
        <v>223</v>
      </c>
      <c r="Q876" s="0" t="n">
        <v>161</v>
      </c>
      <c r="R876" s="0" t="n">
        <v>230</v>
      </c>
      <c r="S876" s="0" t="n">
        <v>176</v>
      </c>
      <c r="T876" s="2" t="n">
        <v>176.444444444444</v>
      </c>
      <c r="U876" s="2" t="n">
        <v>33.779949190611</v>
      </c>
    </row>
    <row r="877" customFormat="false" ht="13.5" hidden="false" customHeight="false" outlineLevel="0" collapsed="false">
      <c r="A877" s="0" t="s">
        <v>896</v>
      </c>
      <c r="B877" s="0" t="n">
        <v>53</v>
      </c>
      <c r="C877" s="0" t="n">
        <v>45</v>
      </c>
      <c r="D877" s="0" t="n">
        <v>18</v>
      </c>
      <c r="E877" s="0" t="n">
        <v>69</v>
      </c>
      <c r="F877" s="0" t="n">
        <v>80</v>
      </c>
      <c r="G877" s="0" t="n">
        <v>71</v>
      </c>
      <c r="H877" s="0" t="n">
        <v>55</v>
      </c>
      <c r="I877" s="0" t="n">
        <v>76</v>
      </c>
      <c r="J877" s="0" t="n">
        <v>43</v>
      </c>
      <c r="K877" s="0" t="n">
        <v>47</v>
      </c>
      <c r="L877" s="0" t="n">
        <v>18</v>
      </c>
      <c r="M877" s="0" t="n">
        <v>38</v>
      </c>
      <c r="N877" s="0" t="n">
        <v>47</v>
      </c>
      <c r="O877" s="0" t="n">
        <v>58</v>
      </c>
      <c r="P877" s="0" t="n">
        <v>56</v>
      </c>
      <c r="Q877" s="0" t="n">
        <v>60</v>
      </c>
      <c r="R877" s="0" t="n">
        <v>96</v>
      </c>
      <c r="S877" s="0" t="n">
        <v>41</v>
      </c>
      <c r="T877" s="2" t="n">
        <v>55.1111111111111</v>
      </c>
      <c r="U877" s="2" t="n">
        <v>20.1607915603497</v>
      </c>
    </row>
    <row r="878" customFormat="false" ht="13.5" hidden="false" customHeight="false" outlineLevel="0" collapsed="false">
      <c r="A878" s="0" t="s">
        <v>897</v>
      </c>
      <c r="B878" s="0" t="n">
        <v>46</v>
      </c>
      <c r="C878" s="0" t="n">
        <v>79</v>
      </c>
      <c r="D878" s="0" t="n">
        <v>78</v>
      </c>
      <c r="E878" s="0" t="n">
        <v>97</v>
      </c>
      <c r="F878" s="0" t="n">
        <v>154</v>
      </c>
      <c r="G878" s="0" t="n">
        <v>115</v>
      </c>
      <c r="H878" s="0" t="n">
        <v>103</v>
      </c>
      <c r="I878" s="0" t="n">
        <v>124</v>
      </c>
      <c r="J878" s="0" t="n">
        <v>93</v>
      </c>
      <c r="K878" s="0" t="n">
        <v>130</v>
      </c>
      <c r="L878" s="0" t="n">
        <v>63</v>
      </c>
      <c r="M878" s="0" t="n">
        <v>120</v>
      </c>
      <c r="N878" s="0" t="n">
        <v>98</v>
      </c>
      <c r="O878" s="0" t="n">
        <v>66</v>
      </c>
      <c r="P878" s="0" t="n">
        <v>105</v>
      </c>
      <c r="Q878" s="0" t="n">
        <v>72</v>
      </c>
      <c r="R878" s="0" t="n">
        <v>113</v>
      </c>
      <c r="S878" s="0" t="n">
        <v>77</v>
      </c>
      <c r="T878" s="2" t="n">
        <v>97.6111111111111</v>
      </c>
      <c r="U878" s="2" t="n">
        <v>27.5961184160742</v>
      </c>
    </row>
    <row r="879" customFormat="false" ht="13.5" hidden="false" customHeight="false" outlineLevel="0" collapsed="false">
      <c r="A879" s="0" t="s">
        <v>898</v>
      </c>
      <c r="B879" s="0" t="n">
        <v>108</v>
      </c>
      <c r="C879" s="0" t="n">
        <v>73</v>
      </c>
      <c r="D879" s="0" t="n">
        <v>18</v>
      </c>
      <c r="E879" s="0" t="n">
        <v>120</v>
      </c>
      <c r="F879" s="0" t="n">
        <v>161</v>
      </c>
      <c r="G879" s="0" t="n">
        <v>152</v>
      </c>
      <c r="H879" s="0" t="n">
        <v>68</v>
      </c>
      <c r="I879" s="0" t="n">
        <v>110</v>
      </c>
      <c r="J879" s="0" t="n">
        <v>53</v>
      </c>
      <c r="K879" s="0" t="n">
        <v>79</v>
      </c>
      <c r="L879" s="0" t="n">
        <v>22</v>
      </c>
      <c r="M879" s="0" t="n">
        <v>62</v>
      </c>
      <c r="N879" s="0" t="n">
        <v>82</v>
      </c>
      <c r="O879" s="0" t="n">
        <v>94</v>
      </c>
      <c r="P879" s="0" t="n">
        <v>100</v>
      </c>
      <c r="Q879" s="0" t="n">
        <v>128</v>
      </c>
      <c r="R879" s="0" t="n">
        <v>106</v>
      </c>
      <c r="S879" s="0" t="n">
        <v>57</v>
      </c>
      <c r="T879" s="2" t="n">
        <v>88.0555555555556</v>
      </c>
      <c r="U879" s="2" t="n">
        <v>39.7099368542349</v>
      </c>
    </row>
    <row r="880" customFormat="false" ht="13.5" hidden="false" customHeight="false" outlineLevel="0" collapsed="false">
      <c r="A880" s="0" t="s">
        <v>899</v>
      </c>
      <c r="B880" s="0" t="n">
        <v>13</v>
      </c>
      <c r="C880" s="0" t="n">
        <v>12</v>
      </c>
      <c r="D880" s="0" t="n">
        <v>72</v>
      </c>
      <c r="E880" s="0" t="n">
        <v>17</v>
      </c>
      <c r="F880" s="0" t="n">
        <v>58</v>
      </c>
      <c r="G880" s="0" t="n">
        <v>22</v>
      </c>
      <c r="H880" s="0" t="n">
        <v>32</v>
      </c>
      <c r="I880" s="0" t="n">
        <v>33</v>
      </c>
      <c r="J880" s="0" t="n">
        <v>28</v>
      </c>
      <c r="K880" s="0" t="n">
        <v>56</v>
      </c>
      <c r="L880" s="0" t="n">
        <v>25</v>
      </c>
      <c r="M880" s="0" t="n">
        <v>43</v>
      </c>
      <c r="N880" s="0" t="n">
        <v>28</v>
      </c>
      <c r="O880" s="0" t="n">
        <v>6</v>
      </c>
      <c r="P880" s="0" t="n">
        <v>7</v>
      </c>
      <c r="Q880" s="0" t="n">
        <v>14</v>
      </c>
      <c r="R880" s="0" t="n">
        <v>24</v>
      </c>
      <c r="S880" s="0" t="n">
        <v>19</v>
      </c>
      <c r="T880" s="2" t="n">
        <v>18.8888888888889</v>
      </c>
      <c r="U880" s="2" t="n">
        <v>12.3330683596337</v>
      </c>
    </row>
    <row r="881" customFormat="false" ht="13.5" hidden="false" customHeight="false" outlineLevel="0" collapsed="false">
      <c r="A881" s="0" t="s">
        <v>900</v>
      </c>
      <c r="B881" s="0" t="n">
        <v>27</v>
      </c>
      <c r="C881" s="0" t="n">
        <v>59</v>
      </c>
      <c r="D881" s="0" t="n">
        <v>113</v>
      </c>
      <c r="E881" s="0" t="n">
        <v>14</v>
      </c>
      <c r="F881" s="0" t="n">
        <v>88</v>
      </c>
      <c r="G881" s="0" t="n">
        <v>52</v>
      </c>
      <c r="H881" s="0" t="n">
        <v>62</v>
      </c>
      <c r="I881" s="0" t="n">
        <v>85</v>
      </c>
      <c r="J881" s="0" t="n">
        <v>88</v>
      </c>
      <c r="K881" s="0" t="n">
        <v>133</v>
      </c>
      <c r="L881" s="0" t="n">
        <v>85</v>
      </c>
      <c r="M881" s="0" t="n">
        <v>120</v>
      </c>
      <c r="N881" s="0" t="n">
        <v>94</v>
      </c>
      <c r="O881" s="0" t="n">
        <v>10</v>
      </c>
      <c r="P881" s="0" t="n">
        <v>19</v>
      </c>
      <c r="Q881" s="0" t="n">
        <v>28</v>
      </c>
      <c r="R881" s="0" t="n">
        <v>11</v>
      </c>
      <c r="S881" s="0" t="n">
        <v>45</v>
      </c>
      <c r="T881" s="2" t="n">
        <v>63.0555555555556</v>
      </c>
      <c r="U881" s="2" t="n">
        <v>38.7442173631752</v>
      </c>
    </row>
    <row r="882" customFormat="false" ht="13.5" hidden="false" customHeight="false" outlineLevel="0" collapsed="false">
      <c r="A882" s="0" t="s">
        <v>901</v>
      </c>
      <c r="B882" s="0" t="n">
        <v>114</v>
      </c>
      <c r="C882" s="0" t="n">
        <v>101</v>
      </c>
      <c r="D882" s="0" t="n">
        <v>88</v>
      </c>
      <c r="E882" s="0" t="n">
        <v>194</v>
      </c>
      <c r="F882" s="0" t="n">
        <v>257</v>
      </c>
      <c r="G882" s="0" t="n">
        <v>209</v>
      </c>
      <c r="H882" s="0" t="n">
        <v>175</v>
      </c>
      <c r="I882" s="0" t="n">
        <v>232</v>
      </c>
      <c r="J882" s="0" t="n">
        <v>136</v>
      </c>
      <c r="K882" s="0" t="n">
        <v>188</v>
      </c>
      <c r="L882" s="0" t="n">
        <v>77</v>
      </c>
      <c r="M882" s="0" t="n">
        <v>156</v>
      </c>
      <c r="N882" s="0" t="n">
        <v>137</v>
      </c>
      <c r="O882" s="0" t="n">
        <v>143</v>
      </c>
      <c r="P882" s="0" t="n">
        <v>280</v>
      </c>
      <c r="Q882" s="0" t="n">
        <v>194</v>
      </c>
      <c r="R882" s="0" t="n">
        <v>258</v>
      </c>
      <c r="S882" s="0" t="n">
        <v>187</v>
      </c>
      <c r="T882" s="2" t="n">
        <v>173.833333333333</v>
      </c>
      <c r="U882" s="2" t="n">
        <v>61.8520530830484</v>
      </c>
    </row>
    <row r="883" customFormat="false" ht="13.5" hidden="false" customHeight="false" outlineLevel="0" collapsed="false">
      <c r="A883" s="0" t="s">
        <v>902</v>
      </c>
      <c r="B883" s="0" t="n">
        <v>82</v>
      </c>
      <c r="C883" s="0" t="n">
        <v>120</v>
      </c>
      <c r="D883" s="0" t="n">
        <v>207</v>
      </c>
      <c r="E883" s="0" t="n">
        <v>194</v>
      </c>
      <c r="F883" s="0" t="n">
        <v>197</v>
      </c>
      <c r="G883" s="0" t="n">
        <v>141</v>
      </c>
      <c r="H883" s="0" t="n">
        <v>149</v>
      </c>
      <c r="I883" s="0" t="n">
        <v>168</v>
      </c>
      <c r="J883" s="0" t="n">
        <v>134</v>
      </c>
      <c r="K883" s="0" t="n">
        <v>276</v>
      </c>
      <c r="L883" s="0" t="n">
        <v>154</v>
      </c>
      <c r="M883" s="0" t="n">
        <v>176</v>
      </c>
      <c r="N883" s="0" t="n">
        <v>166</v>
      </c>
      <c r="O883" s="0" t="n">
        <v>91</v>
      </c>
      <c r="P883" s="0" t="n">
        <v>190</v>
      </c>
      <c r="Q883" s="0" t="n">
        <v>163</v>
      </c>
      <c r="R883" s="0" t="n">
        <v>215</v>
      </c>
      <c r="S883" s="0" t="n">
        <v>156</v>
      </c>
      <c r="T883" s="2" t="n">
        <v>164.055555555556</v>
      </c>
      <c r="U883" s="2" t="n">
        <v>45.0913741877955</v>
      </c>
    </row>
    <row r="884" customFormat="false" ht="13.5" hidden="false" customHeight="false" outlineLevel="0" collapsed="false">
      <c r="A884" s="0" t="s">
        <v>903</v>
      </c>
      <c r="B884" s="0" t="n">
        <v>58</v>
      </c>
      <c r="C884" s="0" t="n">
        <v>40</v>
      </c>
      <c r="D884" s="0" t="n">
        <v>55</v>
      </c>
      <c r="E884" s="0" t="n">
        <v>101</v>
      </c>
      <c r="F884" s="0" t="n">
        <v>146</v>
      </c>
      <c r="G884" s="0" t="n">
        <v>117</v>
      </c>
      <c r="H884" s="0" t="n">
        <v>89</v>
      </c>
      <c r="I884" s="0" t="n">
        <v>106</v>
      </c>
      <c r="J884" s="0" t="n">
        <v>80</v>
      </c>
      <c r="K884" s="0" t="n">
        <v>110</v>
      </c>
      <c r="L884" s="0" t="n">
        <v>52</v>
      </c>
      <c r="M884" s="0" t="n">
        <v>103</v>
      </c>
      <c r="N884" s="0" t="n">
        <v>85</v>
      </c>
      <c r="O884" s="0" t="n">
        <v>68</v>
      </c>
      <c r="P884" s="0" t="n">
        <v>160</v>
      </c>
      <c r="Q884" s="0" t="n">
        <v>138</v>
      </c>
      <c r="R884" s="0" t="n">
        <v>133</v>
      </c>
      <c r="S884" s="0" t="n">
        <v>76</v>
      </c>
      <c r="T884" s="2" t="n">
        <v>94.9444444444444</v>
      </c>
      <c r="U884" s="2" t="n">
        <v>34.1199824533129</v>
      </c>
    </row>
    <row r="885" customFormat="false" ht="13.5" hidden="false" customHeight="false" outlineLevel="0" collapsed="false">
      <c r="A885" s="0" t="s">
        <v>904</v>
      </c>
      <c r="B885" s="0" t="n">
        <v>54</v>
      </c>
      <c r="C885" s="0" t="n">
        <v>44</v>
      </c>
      <c r="D885" s="0" t="n">
        <v>62</v>
      </c>
      <c r="E885" s="0" t="n">
        <v>174</v>
      </c>
      <c r="F885" s="0" t="n">
        <v>105</v>
      </c>
      <c r="G885" s="0" t="n">
        <v>71</v>
      </c>
      <c r="H885" s="0" t="n">
        <v>92</v>
      </c>
      <c r="I885" s="0" t="n">
        <v>78</v>
      </c>
      <c r="J885" s="0" t="n">
        <v>92</v>
      </c>
      <c r="K885" s="0" t="n">
        <v>76</v>
      </c>
      <c r="L885" s="0" t="n">
        <v>50</v>
      </c>
      <c r="M885" s="0" t="n">
        <v>54</v>
      </c>
      <c r="N885" s="0" t="n">
        <v>74</v>
      </c>
      <c r="O885" s="0" t="n">
        <v>95</v>
      </c>
      <c r="P885" s="0" t="n">
        <v>267</v>
      </c>
      <c r="Q885" s="0" t="n">
        <v>66</v>
      </c>
      <c r="R885" s="0" t="n">
        <v>94</v>
      </c>
      <c r="S885" s="0" t="n">
        <v>59</v>
      </c>
      <c r="T885" s="2" t="n">
        <v>89.5555555555556</v>
      </c>
      <c r="U885" s="2" t="n">
        <v>51.5320827791344</v>
      </c>
    </row>
    <row r="886" customFormat="false" ht="13.5" hidden="false" customHeight="false" outlineLevel="0" collapsed="false">
      <c r="A886" s="0" t="s">
        <v>905</v>
      </c>
      <c r="B886" s="0" t="n">
        <v>100</v>
      </c>
      <c r="C886" s="0" t="n">
        <v>67</v>
      </c>
      <c r="D886" s="0" t="n">
        <v>70</v>
      </c>
      <c r="E886" s="0" t="n">
        <v>264</v>
      </c>
      <c r="F886" s="0" t="n">
        <v>200</v>
      </c>
      <c r="G886" s="0" t="n">
        <v>202</v>
      </c>
      <c r="H886" s="0" t="n">
        <v>134</v>
      </c>
      <c r="I886" s="0" t="n">
        <v>147</v>
      </c>
      <c r="J886" s="0" t="n">
        <v>167</v>
      </c>
      <c r="K886" s="0" t="n">
        <v>155</v>
      </c>
      <c r="L886" s="0" t="n">
        <v>73</v>
      </c>
      <c r="M886" s="0" t="n">
        <v>107</v>
      </c>
      <c r="N886" s="0" t="n">
        <v>126</v>
      </c>
      <c r="O886" s="0" t="n">
        <v>127</v>
      </c>
      <c r="P886" s="0" t="n">
        <v>339</v>
      </c>
      <c r="Q886" s="0" t="n">
        <v>227</v>
      </c>
      <c r="R886" s="0" t="n">
        <v>348</v>
      </c>
      <c r="S886" s="0" t="n">
        <v>196</v>
      </c>
      <c r="T886" s="2" t="n">
        <v>170</v>
      </c>
      <c r="U886" s="2" t="n">
        <v>82.9259059784874</v>
      </c>
    </row>
    <row r="887" customFormat="false" ht="13.5" hidden="false" customHeight="false" outlineLevel="0" collapsed="false">
      <c r="A887" s="0" t="s">
        <v>906</v>
      </c>
      <c r="B887" s="0" t="n">
        <v>7</v>
      </c>
      <c r="C887" s="0" t="n">
        <v>7</v>
      </c>
      <c r="D887" s="0" t="n">
        <v>6</v>
      </c>
      <c r="E887" s="0" t="n">
        <v>6</v>
      </c>
      <c r="F887" s="0" t="n">
        <v>5</v>
      </c>
      <c r="G887" s="0" t="n">
        <v>5</v>
      </c>
      <c r="H887" s="0" t="n">
        <v>15</v>
      </c>
      <c r="I887" s="0" t="n">
        <v>2</v>
      </c>
      <c r="J887" s="0" t="n">
        <v>19</v>
      </c>
      <c r="K887" s="0" t="n">
        <v>9</v>
      </c>
      <c r="L887" s="0" t="n">
        <v>5</v>
      </c>
      <c r="M887" s="0" t="n">
        <v>6</v>
      </c>
      <c r="N887" s="0" t="n">
        <v>4</v>
      </c>
      <c r="O887" s="0" t="n">
        <v>3</v>
      </c>
      <c r="P887" s="0" t="n">
        <v>7</v>
      </c>
      <c r="Q887" s="0" t="n">
        <v>17</v>
      </c>
      <c r="R887" s="0" t="n">
        <v>14</v>
      </c>
      <c r="S887" s="0" t="n">
        <v>21</v>
      </c>
      <c r="T887" s="2" t="n">
        <v>8.83333333333333</v>
      </c>
      <c r="U887" s="2" t="n">
        <v>5.00881575765346</v>
      </c>
    </row>
    <row r="888" customFormat="false" ht="13.5" hidden="false" customHeight="false" outlineLevel="0" collapsed="false">
      <c r="A888" s="0" t="s">
        <v>907</v>
      </c>
      <c r="B888" s="0" t="n">
        <v>229</v>
      </c>
      <c r="C888" s="0" t="n">
        <v>183</v>
      </c>
      <c r="D888" s="0" t="n">
        <v>159</v>
      </c>
      <c r="E888" s="0" t="n">
        <v>770</v>
      </c>
      <c r="F888" s="0" t="n">
        <v>440</v>
      </c>
      <c r="G888" s="0" t="n">
        <v>410</v>
      </c>
      <c r="H888" s="0" t="n">
        <v>414</v>
      </c>
      <c r="I888" s="0" t="n">
        <v>501</v>
      </c>
      <c r="J888" s="0" t="n">
        <v>396</v>
      </c>
      <c r="K888" s="0" t="n">
        <v>309</v>
      </c>
      <c r="L888" s="0" t="n">
        <v>251</v>
      </c>
      <c r="M888" s="0" t="n">
        <v>294</v>
      </c>
      <c r="N888" s="0" t="n">
        <v>287</v>
      </c>
      <c r="O888" s="0" t="n">
        <v>398</v>
      </c>
      <c r="P888" s="0" t="n">
        <v>1029</v>
      </c>
      <c r="Q888" s="0" t="n">
        <v>437</v>
      </c>
      <c r="R888" s="0" t="n">
        <v>925</v>
      </c>
      <c r="S888" s="0" t="n">
        <v>453</v>
      </c>
      <c r="T888" s="2" t="n">
        <v>438.444444444444</v>
      </c>
      <c r="U888" s="2" t="n">
        <v>234.535391088856</v>
      </c>
    </row>
    <row r="889" customFormat="false" ht="13.5" hidden="false" customHeight="false" outlineLevel="0" collapsed="false">
      <c r="A889" s="0" t="s">
        <v>908</v>
      </c>
      <c r="B889" s="0" t="n">
        <v>35</v>
      </c>
      <c r="C889" s="0" t="n">
        <v>46</v>
      </c>
      <c r="D889" s="0" t="n">
        <v>42</v>
      </c>
      <c r="E889" s="0" t="n">
        <v>90</v>
      </c>
      <c r="F889" s="0" t="n">
        <v>101</v>
      </c>
      <c r="G889" s="0" t="n">
        <v>84</v>
      </c>
      <c r="H889" s="0" t="n">
        <v>79</v>
      </c>
      <c r="I889" s="0" t="n">
        <v>90</v>
      </c>
      <c r="J889" s="0" t="n">
        <v>46</v>
      </c>
      <c r="K889" s="0" t="n">
        <v>56</v>
      </c>
      <c r="L889" s="0" t="n">
        <v>48</v>
      </c>
      <c r="M889" s="0" t="n">
        <v>63</v>
      </c>
      <c r="N889" s="0" t="n">
        <v>70</v>
      </c>
      <c r="O889" s="0" t="n">
        <v>41</v>
      </c>
      <c r="P889" s="0" t="n">
        <v>77</v>
      </c>
      <c r="Q889" s="0" t="n">
        <v>61</v>
      </c>
      <c r="R889" s="0" t="n">
        <v>87</v>
      </c>
      <c r="S889" s="0" t="n">
        <v>33</v>
      </c>
      <c r="T889" s="2" t="n">
        <v>40.4444444444444</v>
      </c>
      <c r="U889" s="2" t="n">
        <v>15.1122164147858</v>
      </c>
    </row>
    <row r="890" customFormat="false" ht="13.5" hidden="false" customHeight="false" outlineLevel="0" collapsed="false">
      <c r="A890" s="0" t="s">
        <v>909</v>
      </c>
      <c r="B890" s="0" t="n">
        <v>34</v>
      </c>
      <c r="C890" s="0" t="n">
        <v>44</v>
      </c>
      <c r="D890" s="0" t="n">
        <v>52</v>
      </c>
      <c r="E890" s="0" t="n">
        <v>83</v>
      </c>
      <c r="F890" s="0" t="n">
        <v>113</v>
      </c>
      <c r="G890" s="0" t="n">
        <v>65</v>
      </c>
      <c r="H890" s="0" t="n">
        <v>91</v>
      </c>
      <c r="I890" s="0" t="n">
        <v>97</v>
      </c>
      <c r="J890" s="0" t="n">
        <v>64</v>
      </c>
      <c r="K890" s="0" t="n">
        <v>86</v>
      </c>
      <c r="L890" s="0" t="n">
        <v>51</v>
      </c>
      <c r="M890" s="0" t="n">
        <v>72</v>
      </c>
      <c r="N890" s="0" t="n">
        <v>61</v>
      </c>
      <c r="O890" s="0" t="n">
        <v>54</v>
      </c>
      <c r="P890" s="0" t="n">
        <v>116</v>
      </c>
      <c r="Q890" s="0" t="n">
        <v>75</v>
      </c>
      <c r="R890" s="0" t="n">
        <v>84</v>
      </c>
      <c r="S890" s="0" t="n">
        <v>55</v>
      </c>
      <c r="T890" s="2" t="n">
        <v>71.7222222222222</v>
      </c>
      <c r="U890" s="2" t="n">
        <v>22.7254859666037</v>
      </c>
    </row>
    <row r="891" customFormat="false" ht="13.5" hidden="false" customHeight="false" outlineLevel="0" collapsed="false">
      <c r="A891" s="0" t="s">
        <v>910</v>
      </c>
      <c r="B891" s="0" t="n">
        <v>22</v>
      </c>
      <c r="C891" s="0" t="n">
        <v>20</v>
      </c>
      <c r="D891" s="0" t="n">
        <v>27</v>
      </c>
      <c r="E891" s="0" t="n">
        <v>28</v>
      </c>
      <c r="F891" s="0" t="n">
        <v>27</v>
      </c>
      <c r="G891" s="0" t="n">
        <v>27</v>
      </c>
      <c r="H891" s="0" t="n">
        <v>32</v>
      </c>
      <c r="I891" s="0" t="n">
        <v>40</v>
      </c>
      <c r="J891" s="0" t="n">
        <v>13</v>
      </c>
      <c r="K891" s="0" t="n">
        <v>23</v>
      </c>
      <c r="L891" s="0" t="n">
        <v>14</v>
      </c>
      <c r="M891" s="0" t="n">
        <v>35</v>
      </c>
      <c r="N891" s="0" t="n">
        <v>17</v>
      </c>
      <c r="O891" s="0" t="n">
        <v>22</v>
      </c>
      <c r="P891" s="0" t="n">
        <v>29</v>
      </c>
      <c r="Q891" s="0" t="n">
        <v>13</v>
      </c>
      <c r="R891" s="0" t="n">
        <v>119</v>
      </c>
      <c r="S891" s="0" t="n">
        <v>25</v>
      </c>
      <c r="T891" s="2" t="n">
        <v>29.1111111111111</v>
      </c>
      <c r="U891" s="2" t="n">
        <v>23.7285851165632</v>
      </c>
    </row>
    <row r="892" customFormat="false" ht="13.5" hidden="false" customHeight="false" outlineLevel="0" collapsed="false">
      <c r="A892" s="0" t="s">
        <v>911</v>
      </c>
      <c r="B892" s="0" t="n">
        <v>69</v>
      </c>
      <c r="C892" s="0" t="n">
        <v>79</v>
      </c>
      <c r="D892" s="0" t="n">
        <v>57</v>
      </c>
      <c r="E892" s="0" t="n">
        <v>92</v>
      </c>
      <c r="F892" s="0" t="n">
        <v>115</v>
      </c>
      <c r="G892" s="0" t="n">
        <v>78</v>
      </c>
      <c r="H892" s="0" t="n">
        <v>97</v>
      </c>
      <c r="I892" s="0" t="n">
        <v>100</v>
      </c>
      <c r="J892" s="0" t="n">
        <v>93</v>
      </c>
      <c r="K892" s="0" t="n">
        <v>96</v>
      </c>
      <c r="L892" s="0" t="n">
        <v>59</v>
      </c>
      <c r="M892" s="0" t="n">
        <v>65</v>
      </c>
      <c r="N892" s="0" t="n">
        <v>82</v>
      </c>
      <c r="O892" s="0" t="n">
        <v>51</v>
      </c>
      <c r="P892" s="0" t="n">
        <v>95</v>
      </c>
      <c r="Q892" s="0" t="n">
        <v>88</v>
      </c>
      <c r="R892" s="0" t="n">
        <v>97</v>
      </c>
      <c r="S892" s="0" t="n">
        <v>57</v>
      </c>
      <c r="T892" s="2" t="n">
        <v>82.3888888888889</v>
      </c>
      <c r="U892" s="2" t="n">
        <v>18.927536395076</v>
      </c>
    </row>
    <row r="893" customFormat="false" ht="13.5" hidden="false" customHeight="false" outlineLevel="0" collapsed="false">
      <c r="A893" s="0" t="s">
        <v>912</v>
      </c>
      <c r="B893" s="0" t="n">
        <v>51</v>
      </c>
      <c r="C893" s="0" t="n">
        <v>102</v>
      </c>
      <c r="D893" s="0" t="n">
        <v>95</v>
      </c>
      <c r="E893" s="0" t="n">
        <v>170</v>
      </c>
      <c r="F893" s="0" t="n">
        <v>147</v>
      </c>
      <c r="G893" s="0" t="n">
        <v>134</v>
      </c>
      <c r="H893" s="0" t="n">
        <v>111</v>
      </c>
      <c r="I893" s="0" t="n">
        <v>144</v>
      </c>
      <c r="J893" s="0" t="n">
        <v>112</v>
      </c>
      <c r="K893" s="0" t="n">
        <v>138</v>
      </c>
      <c r="L893" s="0" t="n">
        <v>105</v>
      </c>
      <c r="M893" s="0" t="n">
        <v>92</v>
      </c>
      <c r="N893" s="0" t="n">
        <v>96</v>
      </c>
      <c r="O893" s="0" t="n">
        <v>95</v>
      </c>
      <c r="P893" s="0" t="n">
        <v>190</v>
      </c>
      <c r="Q893" s="0" t="n">
        <v>130</v>
      </c>
      <c r="R893" s="0" t="n">
        <v>150</v>
      </c>
      <c r="S893" s="0" t="n">
        <v>129</v>
      </c>
      <c r="T893" s="2" t="n">
        <v>122.555555555556</v>
      </c>
      <c r="U893" s="2" t="n">
        <v>33.8929495049308</v>
      </c>
    </row>
    <row r="894" customFormat="false" ht="13.5" hidden="false" customHeight="false" outlineLevel="0" collapsed="false">
      <c r="A894" s="0" t="s">
        <v>913</v>
      </c>
      <c r="B894" s="0" t="n">
        <v>101</v>
      </c>
      <c r="C894" s="0" t="n">
        <v>104</v>
      </c>
      <c r="D894" s="0" t="n">
        <v>81</v>
      </c>
      <c r="E894" s="0" t="n">
        <v>149</v>
      </c>
      <c r="F894" s="0" t="n">
        <v>176</v>
      </c>
      <c r="G894" s="0" t="n">
        <v>120</v>
      </c>
      <c r="H894" s="0" t="n">
        <v>114</v>
      </c>
      <c r="I894" s="0" t="n">
        <v>133</v>
      </c>
      <c r="J894" s="0" t="n">
        <v>136</v>
      </c>
      <c r="K894" s="0" t="n">
        <v>182</v>
      </c>
      <c r="L894" s="0" t="n">
        <v>78</v>
      </c>
      <c r="M894" s="0" t="n">
        <v>107</v>
      </c>
      <c r="N894" s="0" t="n">
        <v>102</v>
      </c>
      <c r="O894" s="0" t="n">
        <v>98</v>
      </c>
      <c r="P894" s="0" t="n">
        <v>180</v>
      </c>
      <c r="Q894" s="0" t="n">
        <v>122</v>
      </c>
      <c r="R894" s="0" t="n">
        <v>171</v>
      </c>
      <c r="S894" s="0" t="n">
        <v>117</v>
      </c>
      <c r="T894" s="2" t="n">
        <v>126.722222222222</v>
      </c>
      <c r="U894" s="2" t="n">
        <v>33.146387533726</v>
      </c>
    </row>
    <row r="895" customFormat="false" ht="13.5" hidden="false" customHeight="false" outlineLevel="0" collapsed="false">
      <c r="A895" s="0" t="s">
        <v>914</v>
      </c>
      <c r="B895" s="0" t="n">
        <v>5</v>
      </c>
      <c r="C895" s="0" t="n">
        <v>2</v>
      </c>
      <c r="D895" s="0" t="n">
        <v>1</v>
      </c>
      <c r="E895" s="0" t="n">
        <v>3</v>
      </c>
      <c r="F895" s="0" t="n">
        <v>2</v>
      </c>
      <c r="G895" s="0" t="n">
        <v>5</v>
      </c>
      <c r="H895" s="0" t="n">
        <v>6</v>
      </c>
      <c r="I895" s="0" t="n">
        <v>0</v>
      </c>
      <c r="J895" s="0" t="n">
        <v>2</v>
      </c>
      <c r="K895" s="0" t="n">
        <v>1</v>
      </c>
      <c r="L895" s="0" t="n">
        <v>1</v>
      </c>
      <c r="M895" s="0" t="n">
        <v>1</v>
      </c>
      <c r="N895" s="0" t="n">
        <v>1</v>
      </c>
      <c r="O895" s="0" t="n">
        <v>1</v>
      </c>
      <c r="P895" s="0" t="n">
        <v>6</v>
      </c>
      <c r="Q895" s="0" t="n">
        <v>1</v>
      </c>
      <c r="R895" s="0" t="n">
        <v>3</v>
      </c>
      <c r="S895" s="0" t="n">
        <v>2</v>
      </c>
      <c r="T895" s="2" t="n">
        <v>2.5</v>
      </c>
      <c r="U895" s="2" t="n">
        <v>1.58113883008419</v>
      </c>
    </row>
    <row r="896" customFormat="false" ht="13.5" hidden="false" customHeight="false" outlineLevel="0" collapsed="false">
      <c r="A896" s="0" t="s">
        <v>915</v>
      </c>
      <c r="B896" s="0" t="n">
        <v>13</v>
      </c>
      <c r="C896" s="0" t="n">
        <v>12</v>
      </c>
      <c r="D896" s="0" t="n">
        <v>25</v>
      </c>
      <c r="E896" s="0" t="n">
        <v>24</v>
      </c>
      <c r="F896" s="0" t="n">
        <v>39</v>
      </c>
      <c r="G896" s="0" t="n">
        <v>29</v>
      </c>
      <c r="H896" s="0" t="n">
        <v>18</v>
      </c>
      <c r="I896" s="0" t="n">
        <v>30</v>
      </c>
      <c r="J896" s="0" t="n">
        <v>26</v>
      </c>
      <c r="K896" s="0" t="n">
        <v>27</v>
      </c>
      <c r="L896" s="0" t="n">
        <v>10</v>
      </c>
      <c r="M896" s="0" t="n">
        <v>17</v>
      </c>
      <c r="N896" s="0" t="n">
        <v>22</v>
      </c>
      <c r="O896" s="0" t="n">
        <v>17</v>
      </c>
      <c r="P896" s="0" t="n">
        <v>16</v>
      </c>
      <c r="Q896" s="0" t="n">
        <v>19</v>
      </c>
      <c r="R896" s="0" t="n">
        <v>35</v>
      </c>
      <c r="S896" s="0" t="n">
        <v>14</v>
      </c>
      <c r="T896" s="2" t="n">
        <v>14.7222222222222</v>
      </c>
      <c r="U896" s="2" t="n">
        <v>5.67559849713258</v>
      </c>
    </row>
    <row r="897" customFormat="false" ht="13.5" hidden="false" customHeight="false" outlineLevel="0" collapsed="false">
      <c r="A897" s="0" t="s">
        <v>916</v>
      </c>
      <c r="B897" s="0" t="n">
        <v>172</v>
      </c>
      <c r="C897" s="0" t="n">
        <v>247</v>
      </c>
      <c r="D897" s="0" t="n">
        <v>171</v>
      </c>
      <c r="E897" s="0" t="n">
        <v>212</v>
      </c>
      <c r="F897" s="0" t="n">
        <v>375</v>
      </c>
      <c r="G897" s="0" t="n">
        <v>312</v>
      </c>
      <c r="H897" s="0" t="n">
        <v>241</v>
      </c>
      <c r="I897" s="0" t="n">
        <v>317</v>
      </c>
      <c r="J897" s="0" t="n">
        <v>267</v>
      </c>
      <c r="K897" s="0" t="n">
        <v>316</v>
      </c>
      <c r="L897" s="0" t="n">
        <v>181</v>
      </c>
      <c r="M897" s="0" t="n">
        <v>302</v>
      </c>
      <c r="N897" s="0" t="n">
        <v>254</v>
      </c>
      <c r="O897" s="0" t="n">
        <v>183</v>
      </c>
      <c r="P897" s="0" t="n">
        <v>276</v>
      </c>
      <c r="Q897" s="0" t="n">
        <v>252</v>
      </c>
      <c r="R897" s="0" t="n">
        <v>274</v>
      </c>
      <c r="S897" s="0" t="n">
        <v>262</v>
      </c>
      <c r="T897" s="2" t="n">
        <v>256.222222222222</v>
      </c>
      <c r="U897" s="2" t="n">
        <v>55.743694505515</v>
      </c>
    </row>
    <row r="898" customFormat="false" ht="13.5" hidden="false" customHeight="false" outlineLevel="0" collapsed="false">
      <c r="A898" s="0" t="s">
        <v>917</v>
      </c>
      <c r="B898" s="0" t="n">
        <v>57</v>
      </c>
      <c r="C898" s="0" t="n">
        <v>66</v>
      </c>
      <c r="D898" s="0" t="n">
        <v>80</v>
      </c>
      <c r="E898" s="0" t="n">
        <v>128</v>
      </c>
      <c r="F898" s="0" t="n">
        <v>105</v>
      </c>
      <c r="G898" s="0" t="n">
        <v>106</v>
      </c>
      <c r="H898" s="0" t="n">
        <v>105</v>
      </c>
      <c r="I898" s="0" t="n">
        <v>104</v>
      </c>
      <c r="J898" s="0" t="n">
        <v>104</v>
      </c>
      <c r="K898" s="0" t="n">
        <v>125</v>
      </c>
      <c r="L898" s="0" t="n">
        <v>56</v>
      </c>
      <c r="M898" s="0" t="n">
        <v>100</v>
      </c>
      <c r="N898" s="0" t="n">
        <v>81</v>
      </c>
      <c r="O898" s="0" t="n">
        <v>63</v>
      </c>
      <c r="P898" s="0" t="n">
        <v>96</v>
      </c>
      <c r="Q898" s="0" t="n">
        <v>77</v>
      </c>
      <c r="R898" s="0" t="n">
        <v>111</v>
      </c>
      <c r="S898" s="0" t="n">
        <v>77</v>
      </c>
      <c r="T898" s="2" t="n">
        <v>89.9444444444444</v>
      </c>
      <c r="U898" s="2" t="n">
        <v>21.1200273568846</v>
      </c>
    </row>
    <row r="899" customFormat="false" ht="13.5" hidden="false" customHeight="false" outlineLevel="0" collapsed="false">
      <c r="A899" s="0" t="s">
        <v>918</v>
      </c>
      <c r="B899" s="0" t="n">
        <v>66</v>
      </c>
      <c r="C899" s="0" t="n">
        <v>110</v>
      </c>
      <c r="D899" s="0" t="n">
        <v>92</v>
      </c>
      <c r="E899" s="0" t="n">
        <v>120</v>
      </c>
      <c r="F899" s="0" t="n">
        <v>206</v>
      </c>
      <c r="G899" s="0" t="n">
        <v>162</v>
      </c>
      <c r="H899" s="0" t="n">
        <v>133</v>
      </c>
      <c r="I899" s="0" t="n">
        <v>169</v>
      </c>
      <c r="J899" s="0" t="n">
        <v>126</v>
      </c>
      <c r="K899" s="0" t="n">
        <v>141</v>
      </c>
      <c r="L899" s="0" t="n">
        <v>55</v>
      </c>
      <c r="M899" s="0" t="n">
        <v>127</v>
      </c>
      <c r="N899" s="0" t="n">
        <v>109</v>
      </c>
      <c r="O899" s="0" t="n">
        <v>95</v>
      </c>
      <c r="P899" s="0" t="n">
        <v>123</v>
      </c>
      <c r="Q899" s="0" t="n">
        <v>100</v>
      </c>
      <c r="R899" s="0" t="n">
        <v>201</v>
      </c>
      <c r="S899" s="0" t="n">
        <v>139</v>
      </c>
      <c r="T899" s="2" t="n">
        <v>85.5</v>
      </c>
      <c r="U899" s="2" t="n">
        <v>28.2473319927012</v>
      </c>
    </row>
    <row r="900" customFormat="false" ht="13.5" hidden="false" customHeight="false" outlineLevel="0" collapsed="false">
      <c r="A900" s="0" t="s">
        <v>919</v>
      </c>
      <c r="B900" s="0" t="n">
        <v>10</v>
      </c>
      <c r="C900" s="0" t="n">
        <v>27</v>
      </c>
      <c r="D900" s="0" t="n">
        <v>19</v>
      </c>
      <c r="E900" s="0" t="n">
        <v>18</v>
      </c>
      <c r="F900" s="0" t="n">
        <v>44</v>
      </c>
      <c r="G900" s="0" t="n">
        <v>24</v>
      </c>
      <c r="H900" s="0" t="n">
        <v>25</v>
      </c>
      <c r="I900" s="0" t="n">
        <v>27</v>
      </c>
      <c r="J900" s="0" t="n">
        <v>36</v>
      </c>
      <c r="K900" s="0" t="n">
        <v>25</v>
      </c>
      <c r="L900" s="0" t="n">
        <v>18</v>
      </c>
      <c r="M900" s="0" t="n">
        <v>24</v>
      </c>
      <c r="N900" s="0" t="n">
        <v>21</v>
      </c>
      <c r="O900" s="0" t="n">
        <v>22</v>
      </c>
      <c r="P900" s="0" t="n">
        <v>22</v>
      </c>
      <c r="Q900" s="0" t="n">
        <v>21</v>
      </c>
      <c r="R900" s="0" t="n">
        <v>25</v>
      </c>
      <c r="S900" s="0" t="n">
        <v>10</v>
      </c>
      <c r="T900" s="2" t="n">
        <v>22.8888888888889</v>
      </c>
      <c r="U900" s="2" t="n">
        <v>7.01166162138551</v>
      </c>
    </row>
    <row r="901" customFormat="false" ht="13.5" hidden="false" customHeight="false" outlineLevel="0" collapsed="false">
      <c r="A901" s="0" t="s">
        <v>920</v>
      </c>
      <c r="B901" s="0" t="n">
        <v>37</v>
      </c>
      <c r="C901" s="0" t="n">
        <v>42</v>
      </c>
      <c r="D901" s="0" t="n">
        <v>24</v>
      </c>
      <c r="E901" s="0" t="n">
        <v>69</v>
      </c>
      <c r="F901" s="0" t="n">
        <v>88</v>
      </c>
      <c r="G901" s="0" t="n">
        <v>64</v>
      </c>
      <c r="H901" s="0" t="n">
        <v>66</v>
      </c>
      <c r="I901" s="0" t="n">
        <v>64</v>
      </c>
      <c r="J901" s="0" t="n">
        <v>52</v>
      </c>
      <c r="K901" s="0" t="n">
        <v>52</v>
      </c>
      <c r="L901" s="0" t="n">
        <v>26</v>
      </c>
      <c r="M901" s="0" t="n">
        <v>41</v>
      </c>
      <c r="N901" s="0" t="n">
        <v>46</v>
      </c>
      <c r="O901" s="0" t="n">
        <v>59</v>
      </c>
      <c r="P901" s="0" t="n">
        <v>87</v>
      </c>
      <c r="Q901" s="0" t="n">
        <v>89</v>
      </c>
      <c r="R901" s="0" t="n">
        <v>99</v>
      </c>
      <c r="S901" s="0" t="n">
        <v>63</v>
      </c>
      <c r="T901" s="2" t="n">
        <v>60.0555555555556</v>
      </c>
      <c r="U901" s="2" t="n">
        <v>23.7894495206747</v>
      </c>
    </row>
    <row r="902" customFormat="false" ht="13.5" hidden="false" customHeight="false" outlineLevel="0" collapsed="false">
      <c r="A902" s="0" t="s">
        <v>921</v>
      </c>
      <c r="B902" s="0" t="n">
        <v>161</v>
      </c>
      <c r="C902" s="0" t="n">
        <v>169</v>
      </c>
      <c r="D902" s="0" t="n">
        <v>146</v>
      </c>
      <c r="E902" s="0" t="n">
        <v>192</v>
      </c>
      <c r="F902" s="0" t="n">
        <v>218</v>
      </c>
      <c r="G902" s="0" t="n">
        <v>221</v>
      </c>
      <c r="H902" s="0" t="n">
        <v>197</v>
      </c>
      <c r="I902" s="0" t="n">
        <v>250</v>
      </c>
      <c r="J902" s="0" t="n">
        <v>212</v>
      </c>
      <c r="K902" s="0" t="n">
        <v>215</v>
      </c>
      <c r="L902" s="0" t="n">
        <v>130</v>
      </c>
      <c r="M902" s="0" t="n">
        <v>230</v>
      </c>
      <c r="N902" s="0" t="n">
        <v>188</v>
      </c>
      <c r="O902" s="0" t="n">
        <v>135</v>
      </c>
      <c r="P902" s="0" t="n">
        <v>222</v>
      </c>
      <c r="Q902" s="0" t="n">
        <v>208</v>
      </c>
      <c r="R902" s="0" t="n">
        <v>251</v>
      </c>
      <c r="S902" s="0" t="n">
        <v>182</v>
      </c>
      <c r="T902" s="2" t="n">
        <v>197.555555555556</v>
      </c>
      <c r="U902" s="2" t="n">
        <v>36.7346962488698</v>
      </c>
    </row>
    <row r="903" customFormat="false" ht="13.5" hidden="false" customHeight="false" outlineLevel="0" collapsed="false">
      <c r="A903" s="0" t="s">
        <v>922</v>
      </c>
      <c r="B903" s="0" t="n">
        <v>124</v>
      </c>
      <c r="C903" s="0" t="n">
        <v>130</v>
      </c>
      <c r="D903" s="0" t="n">
        <v>69</v>
      </c>
      <c r="E903" s="0" t="n">
        <v>237</v>
      </c>
      <c r="F903" s="0" t="n">
        <v>318</v>
      </c>
      <c r="G903" s="0" t="n">
        <v>276</v>
      </c>
      <c r="H903" s="0" t="n">
        <v>207</v>
      </c>
      <c r="I903" s="0" t="n">
        <v>260</v>
      </c>
      <c r="J903" s="0" t="n">
        <v>156</v>
      </c>
      <c r="K903" s="0" t="n">
        <v>183</v>
      </c>
      <c r="L903" s="0" t="n">
        <v>89</v>
      </c>
      <c r="M903" s="0" t="n">
        <v>171</v>
      </c>
      <c r="N903" s="0" t="n">
        <v>152</v>
      </c>
      <c r="O903" s="0" t="n">
        <v>219</v>
      </c>
      <c r="P903" s="0" t="n">
        <v>278</v>
      </c>
      <c r="Q903" s="0" t="n">
        <v>161</v>
      </c>
      <c r="R903" s="0" t="n">
        <v>274</v>
      </c>
      <c r="S903" s="0" t="n">
        <v>127</v>
      </c>
      <c r="T903" s="2" t="n">
        <v>191.666666666667</v>
      </c>
      <c r="U903" s="2" t="n">
        <v>74.568563002349</v>
      </c>
    </row>
    <row r="904" customFormat="false" ht="13.5" hidden="false" customHeight="false" outlineLevel="0" collapsed="false">
      <c r="A904" s="0" t="s">
        <v>923</v>
      </c>
      <c r="B904" s="0" t="n">
        <v>226</v>
      </c>
      <c r="C904" s="0" t="n">
        <v>208</v>
      </c>
      <c r="D904" s="0" t="n">
        <v>330</v>
      </c>
      <c r="E904" s="0" t="n">
        <v>329</v>
      </c>
      <c r="F904" s="0" t="n">
        <v>644</v>
      </c>
      <c r="G904" s="0" t="n">
        <v>383</v>
      </c>
      <c r="H904" s="0" t="n">
        <v>358</v>
      </c>
      <c r="I904" s="0" t="n">
        <v>403</v>
      </c>
      <c r="J904" s="0" t="n">
        <v>380</v>
      </c>
      <c r="K904" s="0" t="n">
        <v>432</v>
      </c>
      <c r="L904" s="0" t="n">
        <v>211</v>
      </c>
      <c r="M904" s="0" t="n">
        <v>316</v>
      </c>
      <c r="N904" s="0" t="n">
        <v>311</v>
      </c>
      <c r="O904" s="0" t="n">
        <v>258</v>
      </c>
      <c r="P904" s="0" t="n">
        <v>521</v>
      </c>
      <c r="Q904" s="0" t="n">
        <v>345</v>
      </c>
      <c r="R904" s="0" t="n">
        <v>444</v>
      </c>
      <c r="S904" s="0" t="n">
        <v>240</v>
      </c>
      <c r="T904" s="2" t="n">
        <v>354</v>
      </c>
      <c r="U904" s="2" t="n">
        <v>115.212335940824</v>
      </c>
    </row>
    <row r="905" customFormat="false" ht="13.5" hidden="false" customHeight="false" outlineLevel="0" collapsed="false">
      <c r="A905" s="0" t="s">
        <v>924</v>
      </c>
      <c r="B905" s="0" t="n">
        <v>104</v>
      </c>
      <c r="C905" s="0" t="n">
        <v>137</v>
      </c>
      <c r="D905" s="0" t="n">
        <v>120</v>
      </c>
      <c r="E905" s="0" t="n">
        <v>191</v>
      </c>
      <c r="F905" s="0" t="n">
        <v>258</v>
      </c>
      <c r="G905" s="0" t="n">
        <v>234</v>
      </c>
      <c r="H905" s="0" t="n">
        <v>178</v>
      </c>
      <c r="I905" s="0" t="n">
        <v>209</v>
      </c>
      <c r="J905" s="0" t="n">
        <v>180</v>
      </c>
      <c r="K905" s="0" t="n">
        <v>203</v>
      </c>
      <c r="L905" s="0" t="n">
        <v>100</v>
      </c>
      <c r="M905" s="0" t="n">
        <v>168</v>
      </c>
      <c r="N905" s="0" t="n">
        <v>141</v>
      </c>
      <c r="O905" s="0" t="n">
        <v>123</v>
      </c>
      <c r="P905" s="0" t="n">
        <v>233</v>
      </c>
      <c r="Q905" s="0" t="n">
        <v>176</v>
      </c>
      <c r="R905" s="0" t="n">
        <v>211</v>
      </c>
      <c r="S905" s="0" t="n">
        <v>122</v>
      </c>
      <c r="T905" s="2" t="n">
        <v>174.611111111111</v>
      </c>
      <c r="U905" s="2" t="n">
        <v>46.0270238892824</v>
      </c>
    </row>
    <row r="906" customFormat="false" ht="13.5" hidden="false" customHeight="false" outlineLevel="0" collapsed="false">
      <c r="A906" s="0" t="s">
        <v>925</v>
      </c>
      <c r="B906" s="0" t="n">
        <v>52</v>
      </c>
      <c r="C906" s="0" t="n">
        <v>62</v>
      </c>
      <c r="D906" s="0" t="n">
        <v>66</v>
      </c>
      <c r="E906" s="0" t="n">
        <v>69</v>
      </c>
      <c r="F906" s="0" t="n">
        <v>95</v>
      </c>
      <c r="G906" s="0" t="n">
        <v>87</v>
      </c>
      <c r="H906" s="0" t="n">
        <v>58</v>
      </c>
      <c r="I906" s="0" t="n">
        <v>97</v>
      </c>
      <c r="J906" s="0" t="n">
        <v>84</v>
      </c>
      <c r="K906" s="0" t="n">
        <v>98</v>
      </c>
      <c r="L906" s="0" t="n">
        <v>56</v>
      </c>
      <c r="M906" s="0" t="n">
        <v>100</v>
      </c>
      <c r="N906" s="0" t="n">
        <v>67</v>
      </c>
      <c r="O906" s="0" t="n">
        <v>52</v>
      </c>
      <c r="P906" s="0" t="n">
        <v>100</v>
      </c>
      <c r="Q906" s="0" t="n">
        <v>67</v>
      </c>
      <c r="R906" s="0" t="n">
        <v>80</v>
      </c>
      <c r="S906" s="0" t="n">
        <v>71</v>
      </c>
      <c r="T906" s="2" t="n">
        <v>76.3333333333333</v>
      </c>
      <c r="U906" s="2" t="n">
        <v>19.131126469709</v>
      </c>
    </row>
    <row r="907" customFormat="false" ht="13.5" hidden="false" customHeight="false" outlineLevel="0" collapsed="false">
      <c r="A907" s="0" t="s">
        <v>926</v>
      </c>
      <c r="B907" s="0" t="n">
        <v>79</v>
      </c>
      <c r="C907" s="0" t="n">
        <v>115</v>
      </c>
      <c r="D907" s="0" t="n">
        <v>96</v>
      </c>
      <c r="E907" s="0" t="n">
        <v>168</v>
      </c>
      <c r="F907" s="0" t="n">
        <v>194</v>
      </c>
      <c r="G907" s="0" t="n">
        <v>145</v>
      </c>
      <c r="H907" s="0" t="n">
        <v>153</v>
      </c>
      <c r="I907" s="0" t="n">
        <v>173</v>
      </c>
      <c r="J907" s="0" t="n">
        <v>104</v>
      </c>
      <c r="K907" s="0" t="n">
        <v>190</v>
      </c>
      <c r="L907" s="0" t="n">
        <v>82</v>
      </c>
      <c r="M907" s="0" t="n">
        <v>143</v>
      </c>
      <c r="N907" s="0" t="n">
        <v>95</v>
      </c>
      <c r="O907" s="0" t="n">
        <v>97</v>
      </c>
      <c r="P907" s="0" t="n">
        <v>173</v>
      </c>
      <c r="Q907" s="0" t="n">
        <v>153</v>
      </c>
      <c r="R907" s="0" t="n">
        <v>216</v>
      </c>
      <c r="S907" s="0" t="n">
        <v>122</v>
      </c>
      <c r="T907" s="2" t="n">
        <v>137.333333333333</v>
      </c>
      <c r="U907" s="2" t="n">
        <v>41.5040749239652</v>
      </c>
    </row>
    <row r="908" customFormat="false" ht="13.5" hidden="false" customHeight="false" outlineLevel="0" collapsed="false">
      <c r="A908" s="0" t="s">
        <v>927</v>
      </c>
      <c r="B908" s="0" t="n">
        <v>100</v>
      </c>
      <c r="C908" s="0" t="n">
        <v>136</v>
      </c>
      <c r="D908" s="0" t="n">
        <v>41</v>
      </c>
      <c r="E908" s="0" t="n">
        <v>170</v>
      </c>
      <c r="F908" s="0" t="n">
        <v>199</v>
      </c>
      <c r="G908" s="0" t="n">
        <v>184</v>
      </c>
      <c r="H908" s="0" t="n">
        <v>150</v>
      </c>
      <c r="I908" s="0" t="n">
        <v>195</v>
      </c>
      <c r="J908" s="0" t="n">
        <v>88</v>
      </c>
      <c r="K908" s="0" t="n">
        <v>130</v>
      </c>
      <c r="L908" s="0" t="n">
        <v>52</v>
      </c>
      <c r="M908" s="0" t="n">
        <v>123</v>
      </c>
      <c r="N908" s="0" t="n">
        <v>104</v>
      </c>
      <c r="O908" s="0" t="n">
        <v>159</v>
      </c>
      <c r="P908" s="0" t="n">
        <v>226</v>
      </c>
      <c r="Q908" s="0" t="n">
        <v>169</v>
      </c>
      <c r="R908" s="0" t="n">
        <v>192</v>
      </c>
      <c r="S908" s="0" t="n">
        <v>137</v>
      </c>
      <c r="T908" s="2" t="n">
        <v>143.277777777778</v>
      </c>
      <c r="U908" s="2" t="n">
        <v>53.8536202896393</v>
      </c>
    </row>
    <row r="909" customFormat="false" ht="13.5" hidden="false" customHeight="false" outlineLevel="0" collapsed="false">
      <c r="A909" s="0" t="s">
        <v>928</v>
      </c>
      <c r="B909" s="0" t="n">
        <v>230</v>
      </c>
      <c r="C909" s="0" t="n">
        <v>290</v>
      </c>
      <c r="D909" s="0" t="n">
        <v>204</v>
      </c>
      <c r="E909" s="0" t="n">
        <v>348</v>
      </c>
      <c r="F909" s="0" t="n">
        <v>456</v>
      </c>
      <c r="G909" s="0" t="n">
        <v>348</v>
      </c>
      <c r="H909" s="0" t="n">
        <v>303</v>
      </c>
      <c r="I909" s="0" t="n">
        <v>366</v>
      </c>
      <c r="J909" s="0" t="n">
        <v>317</v>
      </c>
      <c r="K909" s="0" t="n">
        <v>376</v>
      </c>
      <c r="L909" s="0" t="n">
        <v>182</v>
      </c>
      <c r="M909" s="0" t="n">
        <v>333</v>
      </c>
      <c r="N909" s="0" t="n">
        <v>268</v>
      </c>
      <c r="O909" s="0" t="n">
        <v>264</v>
      </c>
      <c r="P909" s="0" t="n">
        <v>416</v>
      </c>
      <c r="Q909" s="0" t="n">
        <v>279</v>
      </c>
      <c r="R909" s="0" t="n">
        <v>411</v>
      </c>
      <c r="S909" s="0" t="n">
        <v>262</v>
      </c>
      <c r="T909" s="2" t="n">
        <v>314.166666666667</v>
      </c>
      <c r="U909" s="2" t="n">
        <v>73.2427470811957</v>
      </c>
    </row>
    <row r="910" customFormat="false" ht="13.5" hidden="false" customHeight="false" outlineLevel="0" collapsed="false">
      <c r="A910" s="0" t="s">
        <v>929</v>
      </c>
      <c r="B910" s="0" t="n">
        <v>138</v>
      </c>
      <c r="C910" s="0" t="n">
        <v>194</v>
      </c>
      <c r="D910" s="0" t="n">
        <v>143</v>
      </c>
      <c r="E910" s="0" t="n">
        <v>211</v>
      </c>
      <c r="F910" s="0" t="n">
        <v>293</v>
      </c>
      <c r="G910" s="0" t="n">
        <v>216</v>
      </c>
      <c r="H910" s="0" t="n">
        <v>218</v>
      </c>
      <c r="I910" s="0" t="n">
        <v>262</v>
      </c>
      <c r="J910" s="0" t="n">
        <v>231</v>
      </c>
      <c r="K910" s="0" t="n">
        <v>265</v>
      </c>
      <c r="L910" s="0" t="n">
        <v>180</v>
      </c>
      <c r="M910" s="0" t="n">
        <v>256</v>
      </c>
      <c r="N910" s="0" t="n">
        <v>193</v>
      </c>
      <c r="O910" s="0" t="n">
        <v>171</v>
      </c>
      <c r="P910" s="0" t="n">
        <v>227</v>
      </c>
      <c r="Q910" s="0" t="n">
        <v>163</v>
      </c>
      <c r="R910" s="0" t="n">
        <v>213</v>
      </c>
      <c r="S910" s="0" t="n">
        <v>159</v>
      </c>
      <c r="T910" s="2" t="n">
        <v>207.222222222222</v>
      </c>
      <c r="U910" s="2" t="n">
        <v>42.9220299332962</v>
      </c>
    </row>
    <row r="911" customFormat="false" ht="13.5" hidden="false" customHeight="false" outlineLevel="0" collapsed="false">
      <c r="A911" s="0" t="s">
        <v>930</v>
      </c>
      <c r="B911" s="0" t="n">
        <v>48</v>
      </c>
      <c r="C911" s="0" t="n">
        <v>56</v>
      </c>
      <c r="D911" s="0" t="n">
        <v>40</v>
      </c>
      <c r="E911" s="0" t="n">
        <v>108</v>
      </c>
      <c r="F911" s="0" t="n">
        <v>129</v>
      </c>
      <c r="G911" s="0" t="n">
        <v>99</v>
      </c>
      <c r="H911" s="0" t="n">
        <v>84</v>
      </c>
      <c r="I911" s="0" t="n">
        <v>90</v>
      </c>
      <c r="J911" s="0" t="n">
        <v>55</v>
      </c>
      <c r="K911" s="0" t="n">
        <v>83</v>
      </c>
      <c r="L911" s="0" t="n">
        <v>25</v>
      </c>
      <c r="M911" s="0" t="n">
        <v>51</v>
      </c>
      <c r="N911" s="0" t="n">
        <v>71</v>
      </c>
      <c r="O911" s="0" t="n">
        <v>72</v>
      </c>
      <c r="P911" s="0" t="n">
        <v>234</v>
      </c>
      <c r="Q911" s="0" t="n">
        <v>92</v>
      </c>
      <c r="R911" s="0" t="n">
        <v>129</v>
      </c>
      <c r="S911" s="0" t="n">
        <v>88</v>
      </c>
      <c r="T911" s="2" t="n">
        <v>86.5555555555556</v>
      </c>
      <c r="U911" s="2" t="n">
        <v>46.5570140317821</v>
      </c>
    </row>
    <row r="912" customFormat="false" ht="13.5" hidden="false" customHeight="false" outlineLevel="0" collapsed="false">
      <c r="A912" s="0" t="s">
        <v>931</v>
      </c>
      <c r="B912" s="0" t="n">
        <v>162</v>
      </c>
      <c r="C912" s="0" t="n">
        <v>173</v>
      </c>
      <c r="D912" s="0" t="n">
        <v>157</v>
      </c>
      <c r="E912" s="0" t="n">
        <v>199</v>
      </c>
      <c r="F912" s="0" t="n">
        <v>353</v>
      </c>
      <c r="G912" s="0" t="n">
        <v>269</v>
      </c>
      <c r="H912" s="0" t="n">
        <v>254</v>
      </c>
      <c r="I912" s="0" t="n">
        <v>207</v>
      </c>
      <c r="J912" s="0" t="n">
        <v>214</v>
      </c>
      <c r="K912" s="0" t="n">
        <v>271</v>
      </c>
      <c r="L912" s="0" t="n">
        <v>151</v>
      </c>
      <c r="M912" s="0" t="n">
        <v>259</v>
      </c>
      <c r="N912" s="0" t="n">
        <v>172</v>
      </c>
      <c r="O912" s="0" t="n">
        <v>171</v>
      </c>
      <c r="P912" s="0" t="n">
        <v>282</v>
      </c>
      <c r="Q912" s="0" t="n">
        <v>202</v>
      </c>
      <c r="R912" s="0" t="n">
        <v>281</v>
      </c>
      <c r="S912" s="0" t="n">
        <v>189</v>
      </c>
      <c r="T912" s="2" t="n">
        <v>219.444444444444</v>
      </c>
      <c r="U912" s="2" t="n">
        <v>58.7999822151056</v>
      </c>
    </row>
    <row r="913" customFormat="false" ht="13.5" hidden="false" customHeight="false" outlineLevel="0" collapsed="false">
      <c r="A913" s="0" t="s">
        <v>932</v>
      </c>
      <c r="B913" s="0" t="n">
        <v>10</v>
      </c>
      <c r="C913" s="0" t="n">
        <v>15</v>
      </c>
      <c r="D913" s="0" t="n">
        <v>1</v>
      </c>
      <c r="E913" s="0" t="n">
        <v>6</v>
      </c>
      <c r="F913" s="0" t="n">
        <v>17</v>
      </c>
      <c r="G913" s="0" t="n">
        <v>19</v>
      </c>
      <c r="H913" s="0" t="n">
        <v>18</v>
      </c>
      <c r="I913" s="0" t="n">
        <v>8</v>
      </c>
      <c r="J913" s="0" t="n">
        <v>15</v>
      </c>
      <c r="K913" s="0" t="n">
        <v>23</v>
      </c>
      <c r="L913" s="0" t="n">
        <v>10</v>
      </c>
      <c r="M913" s="0" t="n">
        <v>13</v>
      </c>
      <c r="N913" s="0" t="n">
        <v>14</v>
      </c>
      <c r="O913" s="0" t="n">
        <v>33</v>
      </c>
      <c r="P913" s="0" t="n">
        <v>109</v>
      </c>
      <c r="Q913" s="0" t="n">
        <v>35</v>
      </c>
      <c r="R913" s="0" t="n">
        <v>80</v>
      </c>
      <c r="S913" s="0" t="n">
        <v>75</v>
      </c>
      <c r="T913" s="2" t="n">
        <v>27.2222222222222</v>
      </c>
      <c r="U913" s="2" t="n">
        <v>29.1053978328168</v>
      </c>
    </row>
    <row r="914" customFormat="false" ht="13.5" hidden="false" customHeight="false" outlineLevel="0" collapsed="false">
      <c r="A914" s="0" t="s">
        <v>933</v>
      </c>
      <c r="B914" s="0" t="n">
        <v>9</v>
      </c>
      <c r="C914" s="0" t="n">
        <v>15</v>
      </c>
      <c r="D914" s="0" t="n">
        <v>27</v>
      </c>
      <c r="E914" s="0" t="n">
        <v>27</v>
      </c>
      <c r="F914" s="0" t="n">
        <v>78</v>
      </c>
      <c r="G914" s="0" t="n">
        <v>45</v>
      </c>
      <c r="H914" s="0" t="n">
        <v>38</v>
      </c>
      <c r="I914" s="0" t="n">
        <v>38</v>
      </c>
      <c r="J914" s="0" t="n">
        <v>31</v>
      </c>
      <c r="K914" s="0" t="n">
        <v>47</v>
      </c>
      <c r="L914" s="0" t="n">
        <v>14</v>
      </c>
      <c r="M914" s="0" t="n">
        <v>24</v>
      </c>
      <c r="N914" s="0" t="n">
        <v>19</v>
      </c>
      <c r="O914" s="0" t="n">
        <v>29</v>
      </c>
      <c r="P914" s="0" t="n">
        <v>82</v>
      </c>
      <c r="Q914" s="0" t="n">
        <v>27</v>
      </c>
      <c r="R914" s="0" t="n">
        <v>67</v>
      </c>
      <c r="S914" s="0" t="n">
        <v>34</v>
      </c>
      <c r="T914" s="2" t="n">
        <v>35.2777777777778</v>
      </c>
      <c r="U914" s="2" t="n">
        <v>18.8891676257788</v>
      </c>
    </row>
    <row r="915" customFormat="false" ht="13.5" hidden="false" customHeight="false" outlineLevel="0" collapsed="false">
      <c r="A915" s="0" t="s">
        <v>934</v>
      </c>
      <c r="B915" s="0" t="n">
        <v>1</v>
      </c>
      <c r="C915" s="0" t="n">
        <v>4</v>
      </c>
      <c r="D915" s="0" t="n">
        <v>5</v>
      </c>
      <c r="E915" s="0" t="n">
        <v>15</v>
      </c>
      <c r="F915" s="0" t="n">
        <v>13</v>
      </c>
      <c r="G915" s="0" t="n">
        <v>5</v>
      </c>
      <c r="H915" s="0" t="n">
        <v>5</v>
      </c>
      <c r="I915" s="0" t="n">
        <v>22</v>
      </c>
      <c r="J915" s="0" t="n">
        <v>5</v>
      </c>
      <c r="K915" s="0" t="n">
        <v>10</v>
      </c>
      <c r="L915" s="0" t="n">
        <v>11</v>
      </c>
      <c r="M915" s="0" t="n">
        <v>14</v>
      </c>
      <c r="N915" s="0" t="n">
        <v>12</v>
      </c>
      <c r="O915" s="0" t="n">
        <v>10</v>
      </c>
      <c r="P915" s="0" t="n">
        <v>34</v>
      </c>
      <c r="Q915" s="0" t="n">
        <v>7</v>
      </c>
      <c r="R915" s="0" t="n">
        <v>9</v>
      </c>
      <c r="S915" s="0" t="n">
        <v>7</v>
      </c>
      <c r="T915" s="2" t="n">
        <v>11.0555555555556</v>
      </c>
      <c r="U915" s="2" t="n">
        <v>7.25560409956836</v>
      </c>
    </row>
    <row r="916" customFormat="false" ht="13.5" hidden="false" customHeight="false" outlineLevel="0" collapsed="false">
      <c r="A916" s="0" t="s">
        <v>935</v>
      </c>
      <c r="B916" s="0" t="n">
        <v>12</v>
      </c>
      <c r="C916" s="0" t="n">
        <v>35</v>
      </c>
      <c r="D916" s="0" t="n">
        <v>7</v>
      </c>
      <c r="E916" s="0" t="n">
        <v>17</v>
      </c>
      <c r="F916" s="0" t="n">
        <v>20</v>
      </c>
      <c r="G916" s="0" t="n">
        <v>16</v>
      </c>
      <c r="H916" s="0" t="n">
        <v>14</v>
      </c>
      <c r="I916" s="0" t="n">
        <v>29</v>
      </c>
      <c r="J916" s="0" t="n">
        <v>8</v>
      </c>
      <c r="K916" s="0" t="n">
        <v>23</v>
      </c>
      <c r="L916" s="0" t="n">
        <v>12</v>
      </c>
      <c r="M916" s="0" t="n">
        <v>5</v>
      </c>
      <c r="N916" s="0" t="n">
        <v>7</v>
      </c>
      <c r="O916" s="0" t="n">
        <v>20</v>
      </c>
      <c r="P916" s="0" t="n">
        <v>17</v>
      </c>
      <c r="Q916" s="0" t="n">
        <v>10</v>
      </c>
      <c r="R916" s="0" t="n">
        <v>16</v>
      </c>
      <c r="S916" s="0" t="n">
        <v>15</v>
      </c>
      <c r="T916" s="2" t="n">
        <v>15.2222222222222</v>
      </c>
      <c r="U916" s="2" t="n">
        <v>8.14252132909526</v>
      </c>
    </row>
    <row r="917" customFormat="false" ht="13.5" hidden="false" customHeight="false" outlineLevel="0" collapsed="false">
      <c r="A917" s="0" t="s">
        <v>936</v>
      </c>
      <c r="B917" s="0" t="n">
        <v>70</v>
      </c>
      <c r="C917" s="0" t="n">
        <v>76</v>
      </c>
      <c r="D917" s="0" t="n">
        <v>9</v>
      </c>
      <c r="E917" s="0" t="n">
        <v>34</v>
      </c>
      <c r="F917" s="0" t="n">
        <v>82</v>
      </c>
      <c r="G917" s="0" t="n">
        <v>88</v>
      </c>
      <c r="H917" s="0" t="n">
        <v>59</v>
      </c>
      <c r="I917" s="0" t="n">
        <v>58</v>
      </c>
      <c r="J917" s="0" t="n">
        <v>37</v>
      </c>
      <c r="K917" s="0" t="n">
        <v>47</v>
      </c>
      <c r="L917" s="0" t="n">
        <v>13</v>
      </c>
      <c r="M917" s="0" t="n">
        <v>60</v>
      </c>
      <c r="N917" s="0" t="n">
        <v>34</v>
      </c>
      <c r="O917" s="0" t="n">
        <v>50</v>
      </c>
      <c r="P917" s="0" t="n">
        <v>64</v>
      </c>
      <c r="Q917" s="0" t="n">
        <v>33</v>
      </c>
      <c r="R917" s="0" t="n">
        <v>71</v>
      </c>
      <c r="S917" s="0" t="n">
        <v>60</v>
      </c>
      <c r="T917" s="2" t="n">
        <v>51.3333333333333</v>
      </c>
      <c r="U917" s="2" t="n">
        <v>21.535196908372</v>
      </c>
    </row>
    <row r="918" customFormat="false" ht="13.5" hidden="false" customHeight="false" outlineLevel="0" collapsed="false">
      <c r="A918" s="0" t="s">
        <v>937</v>
      </c>
      <c r="B918" s="0" t="n">
        <v>51</v>
      </c>
      <c r="C918" s="0" t="n">
        <v>50</v>
      </c>
      <c r="D918" s="0" t="n">
        <v>22</v>
      </c>
      <c r="E918" s="0" t="n">
        <v>46</v>
      </c>
      <c r="F918" s="0" t="n">
        <v>67</v>
      </c>
      <c r="G918" s="0" t="n">
        <v>89</v>
      </c>
      <c r="H918" s="0" t="n">
        <v>64</v>
      </c>
      <c r="I918" s="0" t="n">
        <v>76</v>
      </c>
      <c r="J918" s="0" t="n">
        <v>38</v>
      </c>
      <c r="K918" s="0" t="n">
        <v>58</v>
      </c>
      <c r="L918" s="0" t="n">
        <v>19</v>
      </c>
      <c r="M918" s="0" t="n">
        <v>50</v>
      </c>
      <c r="N918" s="0" t="n">
        <v>46</v>
      </c>
      <c r="O918" s="0" t="n">
        <v>33</v>
      </c>
      <c r="P918" s="0" t="n">
        <v>118</v>
      </c>
      <c r="Q918" s="0" t="n">
        <v>63</v>
      </c>
      <c r="R918" s="0" t="n">
        <v>98</v>
      </c>
      <c r="S918" s="0" t="n">
        <v>71</v>
      </c>
      <c r="T918" s="2" t="n">
        <v>60.0555555555556</v>
      </c>
      <c r="U918" s="2" t="n">
        <v>25.4984941244455</v>
      </c>
    </row>
    <row r="919" customFormat="false" ht="13.5" hidden="false" customHeight="false" outlineLevel="0" collapsed="false">
      <c r="A919" s="0" t="s">
        <v>938</v>
      </c>
      <c r="B919" s="0" t="n">
        <v>44</v>
      </c>
      <c r="C919" s="0" t="n">
        <v>55</v>
      </c>
      <c r="D919" s="0" t="n">
        <v>86</v>
      </c>
      <c r="E919" s="0" t="n">
        <v>50</v>
      </c>
      <c r="F919" s="0" t="n">
        <v>89</v>
      </c>
      <c r="G919" s="0" t="n">
        <v>60</v>
      </c>
      <c r="H919" s="0" t="n">
        <v>84</v>
      </c>
      <c r="I919" s="0" t="n">
        <v>79</v>
      </c>
      <c r="J919" s="0" t="n">
        <v>56</v>
      </c>
      <c r="K919" s="0" t="n">
        <v>98</v>
      </c>
      <c r="L919" s="0" t="n">
        <v>63</v>
      </c>
      <c r="M919" s="0" t="n">
        <v>73</v>
      </c>
      <c r="N919" s="0" t="n">
        <v>63</v>
      </c>
      <c r="O919" s="0" t="n">
        <v>43</v>
      </c>
      <c r="P919" s="0" t="n">
        <v>57</v>
      </c>
      <c r="Q919" s="0" t="n">
        <v>52</v>
      </c>
      <c r="R919" s="0" t="n">
        <v>58</v>
      </c>
      <c r="S919" s="0" t="n">
        <v>25</v>
      </c>
      <c r="T919" s="2" t="n">
        <v>63.1666666666667</v>
      </c>
      <c r="U919" s="2" t="n">
        <v>19.1871586959489</v>
      </c>
    </row>
    <row r="920" customFormat="false" ht="13.5" hidden="false" customHeight="false" outlineLevel="0" collapsed="false">
      <c r="A920" s="0" t="s">
        <v>939</v>
      </c>
      <c r="B920" s="0" t="n">
        <v>53</v>
      </c>
      <c r="C920" s="0" t="n">
        <v>88</v>
      </c>
      <c r="D920" s="0" t="n">
        <v>129</v>
      </c>
      <c r="E920" s="0" t="n">
        <v>149</v>
      </c>
      <c r="F920" s="0" t="n">
        <v>210</v>
      </c>
      <c r="G920" s="0" t="n">
        <v>91</v>
      </c>
      <c r="H920" s="0" t="n">
        <v>110</v>
      </c>
      <c r="I920" s="0" t="n">
        <v>134</v>
      </c>
      <c r="J920" s="0" t="n">
        <v>131</v>
      </c>
      <c r="K920" s="0" t="n">
        <v>150</v>
      </c>
      <c r="L920" s="0" t="n">
        <v>71</v>
      </c>
      <c r="M920" s="0" t="n">
        <v>200</v>
      </c>
      <c r="N920" s="0" t="n">
        <v>126</v>
      </c>
      <c r="O920" s="0" t="n">
        <v>75</v>
      </c>
      <c r="P920" s="0" t="n">
        <v>172</v>
      </c>
      <c r="Q920" s="0" t="n">
        <v>140</v>
      </c>
      <c r="R920" s="0" t="n">
        <v>114</v>
      </c>
      <c r="S920" s="0" t="n">
        <v>104</v>
      </c>
      <c r="T920" s="2" t="n">
        <v>123.833333333333</v>
      </c>
      <c r="U920" s="2" t="n">
        <v>42.2781406458537</v>
      </c>
    </row>
    <row r="921" customFormat="false" ht="13.5" hidden="false" customHeight="false" outlineLevel="0" collapsed="false">
      <c r="A921" s="0" t="s">
        <v>940</v>
      </c>
      <c r="B921" s="0" t="n">
        <v>29</v>
      </c>
      <c r="C921" s="0" t="n">
        <v>44</v>
      </c>
      <c r="D921" s="0" t="n">
        <v>11</v>
      </c>
      <c r="E921" s="0" t="n">
        <v>25</v>
      </c>
      <c r="F921" s="0" t="n">
        <v>61</v>
      </c>
      <c r="G921" s="0" t="n">
        <v>44</v>
      </c>
      <c r="H921" s="0" t="n">
        <v>24</v>
      </c>
      <c r="I921" s="0" t="n">
        <v>20</v>
      </c>
      <c r="J921" s="0" t="n">
        <v>29</v>
      </c>
      <c r="K921" s="0" t="n">
        <v>41</v>
      </c>
      <c r="L921" s="0" t="n">
        <v>14</v>
      </c>
      <c r="M921" s="0" t="n">
        <v>26</v>
      </c>
      <c r="N921" s="0" t="n">
        <v>17</v>
      </c>
      <c r="O921" s="0" t="n">
        <v>29</v>
      </c>
      <c r="P921" s="0" t="n">
        <v>49</v>
      </c>
      <c r="Q921" s="0" t="n">
        <v>23</v>
      </c>
      <c r="R921" s="0" t="n">
        <v>62</v>
      </c>
      <c r="S921" s="0" t="n">
        <v>61</v>
      </c>
      <c r="T921" s="2" t="n">
        <v>34.1666666666667</v>
      </c>
      <c r="U921" s="2" t="n">
        <v>17.0957511061185</v>
      </c>
    </row>
    <row r="922" customFormat="false" ht="13.5" hidden="false" customHeight="false" outlineLevel="0" collapsed="false">
      <c r="A922" s="0" t="s">
        <v>941</v>
      </c>
      <c r="B922" s="0" t="n">
        <v>52</v>
      </c>
      <c r="C922" s="0" t="n">
        <v>58</v>
      </c>
      <c r="D922" s="0" t="n">
        <v>81</v>
      </c>
      <c r="E922" s="0" t="n">
        <v>110</v>
      </c>
      <c r="F922" s="0" t="n">
        <v>183</v>
      </c>
      <c r="G922" s="0" t="n">
        <v>102</v>
      </c>
      <c r="H922" s="0" t="n">
        <v>112</v>
      </c>
      <c r="I922" s="0" t="n">
        <v>132</v>
      </c>
      <c r="J922" s="0" t="n">
        <v>78</v>
      </c>
      <c r="K922" s="0" t="n">
        <v>121</v>
      </c>
      <c r="L922" s="0" t="n">
        <v>65</v>
      </c>
      <c r="M922" s="0" t="n">
        <v>121</v>
      </c>
      <c r="N922" s="0" t="n">
        <v>73</v>
      </c>
      <c r="O922" s="0" t="n">
        <v>51</v>
      </c>
      <c r="P922" s="0" t="n">
        <v>130</v>
      </c>
      <c r="Q922" s="0" t="n">
        <v>106</v>
      </c>
      <c r="R922" s="0" t="n">
        <v>148</v>
      </c>
      <c r="S922" s="0" t="n">
        <v>96</v>
      </c>
      <c r="T922" s="2" t="n">
        <v>65.9444444444444</v>
      </c>
      <c r="U922" s="2" t="n">
        <v>22.317158321694</v>
      </c>
    </row>
    <row r="923" customFormat="false" ht="13.5" hidden="false" customHeight="false" outlineLevel="0" collapsed="false">
      <c r="A923" s="0" t="s">
        <v>942</v>
      </c>
      <c r="B923" s="0" t="n">
        <v>16</v>
      </c>
      <c r="C923" s="0" t="n">
        <v>35</v>
      </c>
      <c r="D923" s="0" t="n">
        <v>53</v>
      </c>
      <c r="E923" s="0" t="n">
        <v>15</v>
      </c>
      <c r="F923" s="0" t="n">
        <v>53</v>
      </c>
      <c r="G923" s="0" t="n">
        <v>32</v>
      </c>
      <c r="H923" s="0" t="n">
        <v>56</v>
      </c>
      <c r="I923" s="0" t="n">
        <v>35</v>
      </c>
      <c r="J923" s="0" t="n">
        <v>37</v>
      </c>
      <c r="K923" s="0" t="n">
        <v>51</v>
      </c>
      <c r="L923" s="0" t="n">
        <v>38</v>
      </c>
      <c r="M923" s="0" t="n">
        <v>57</v>
      </c>
      <c r="N923" s="0" t="n">
        <v>36</v>
      </c>
      <c r="O923" s="0" t="n">
        <v>16</v>
      </c>
      <c r="P923" s="0" t="n">
        <v>28</v>
      </c>
      <c r="Q923" s="0" t="n">
        <v>20</v>
      </c>
      <c r="R923" s="0" t="n">
        <v>22</v>
      </c>
      <c r="S923" s="0" t="n">
        <v>29</v>
      </c>
      <c r="T923" s="2" t="n">
        <v>34.1666666666667</v>
      </c>
      <c r="U923" s="2" t="n">
        <v>13.6608069695323</v>
      </c>
    </row>
    <row r="924" customFormat="false" ht="13.5" hidden="false" customHeight="false" outlineLevel="0" collapsed="false">
      <c r="A924" s="0" t="s">
        <v>943</v>
      </c>
      <c r="B924" s="0" t="n">
        <v>5</v>
      </c>
      <c r="C924" s="0" t="n">
        <v>10</v>
      </c>
      <c r="D924" s="0" t="n">
        <v>18</v>
      </c>
      <c r="E924" s="0" t="n">
        <v>7</v>
      </c>
      <c r="F924" s="0" t="n">
        <v>8</v>
      </c>
      <c r="G924" s="0" t="n">
        <v>13</v>
      </c>
      <c r="H924" s="0" t="n">
        <v>9</v>
      </c>
      <c r="I924" s="0" t="n">
        <v>14</v>
      </c>
      <c r="J924" s="0" t="n">
        <v>5</v>
      </c>
      <c r="K924" s="0" t="n">
        <v>10</v>
      </c>
      <c r="L924" s="0" t="n">
        <v>3</v>
      </c>
      <c r="M924" s="0" t="n">
        <v>3</v>
      </c>
      <c r="N924" s="0" t="n">
        <v>12</v>
      </c>
      <c r="O924" s="0" t="n">
        <v>5</v>
      </c>
      <c r="P924" s="0" t="n">
        <v>23</v>
      </c>
      <c r="Q924" s="0" t="n">
        <v>6</v>
      </c>
      <c r="R924" s="0" t="n">
        <v>5</v>
      </c>
      <c r="S924" s="0" t="n">
        <v>3</v>
      </c>
      <c r="T924" s="2" t="n">
        <v>9.38888888888889</v>
      </c>
      <c r="U924" s="2" t="n">
        <v>6.01115520745427</v>
      </c>
    </row>
    <row r="925" customFormat="false" ht="13.5" hidden="false" customHeight="false" outlineLevel="0" collapsed="false">
      <c r="A925" s="0" t="s">
        <v>944</v>
      </c>
      <c r="B925" s="0" t="n">
        <v>17</v>
      </c>
      <c r="C925" s="0" t="n">
        <v>38</v>
      </c>
      <c r="D925" s="0" t="n">
        <v>31</v>
      </c>
      <c r="E925" s="0" t="n">
        <v>42</v>
      </c>
      <c r="F925" s="0" t="n">
        <v>65</v>
      </c>
      <c r="G925" s="0" t="n">
        <v>53</v>
      </c>
      <c r="H925" s="0" t="n">
        <v>36</v>
      </c>
      <c r="I925" s="0" t="n">
        <v>41</v>
      </c>
      <c r="J925" s="0" t="n">
        <v>38</v>
      </c>
      <c r="K925" s="0" t="n">
        <v>47</v>
      </c>
      <c r="L925" s="0" t="n">
        <v>20</v>
      </c>
      <c r="M925" s="0" t="n">
        <v>45</v>
      </c>
      <c r="N925" s="0" t="n">
        <v>33</v>
      </c>
      <c r="O925" s="0" t="n">
        <v>43</v>
      </c>
      <c r="P925" s="0" t="n">
        <v>67</v>
      </c>
      <c r="Q925" s="0" t="n">
        <v>47</v>
      </c>
      <c r="R925" s="0" t="n">
        <v>58</v>
      </c>
      <c r="S925" s="0" t="n">
        <v>35</v>
      </c>
      <c r="T925" s="2" t="n">
        <v>41.8888888888889</v>
      </c>
      <c r="U925" s="2" t="n">
        <v>13.5381330231178</v>
      </c>
    </row>
    <row r="926" customFormat="false" ht="13.5" hidden="false" customHeight="false" outlineLevel="0" collapsed="false">
      <c r="A926" s="0" t="s">
        <v>945</v>
      </c>
      <c r="B926" s="0" t="n">
        <v>44</v>
      </c>
      <c r="C926" s="0" t="n">
        <v>62</v>
      </c>
      <c r="D926" s="0" t="n">
        <v>119</v>
      </c>
      <c r="E926" s="0" t="n">
        <v>98</v>
      </c>
      <c r="F926" s="0" t="n">
        <v>140</v>
      </c>
      <c r="G926" s="0" t="n">
        <v>121</v>
      </c>
      <c r="H926" s="0" t="n">
        <v>120</v>
      </c>
      <c r="I926" s="0" t="n">
        <v>161</v>
      </c>
      <c r="J926" s="0" t="n">
        <v>109</v>
      </c>
      <c r="K926" s="0" t="n">
        <v>136</v>
      </c>
      <c r="L926" s="0" t="n">
        <v>70</v>
      </c>
      <c r="M926" s="0" t="n">
        <v>129</v>
      </c>
      <c r="N926" s="0" t="n">
        <v>108</v>
      </c>
      <c r="O926" s="0" t="n">
        <v>113</v>
      </c>
      <c r="P926" s="0" t="n">
        <v>217</v>
      </c>
      <c r="Q926" s="0" t="n">
        <v>98</v>
      </c>
      <c r="R926" s="0" t="n">
        <v>103</v>
      </c>
      <c r="S926" s="0" t="n">
        <v>88</v>
      </c>
      <c r="T926" s="2" t="n">
        <v>113.5</v>
      </c>
      <c r="U926" s="2" t="n">
        <v>36.65298318651</v>
      </c>
    </row>
    <row r="927" customFormat="false" ht="13.5" hidden="false" customHeight="false" outlineLevel="0" collapsed="false">
      <c r="A927" s="0" t="s">
        <v>946</v>
      </c>
      <c r="B927" s="0" t="n">
        <v>43</v>
      </c>
      <c r="C927" s="0" t="n">
        <v>74</v>
      </c>
      <c r="D927" s="0" t="n">
        <v>161</v>
      </c>
      <c r="E927" s="0" t="n">
        <v>118</v>
      </c>
      <c r="F927" s="0" t="n">
        <v>207</v>
      </c>
      <c r="G927" s="0" t="n">
        <v>141</v>
      </c>
      <c r="H927" s="0" t="n">
        <v>166</v>
      </c>
      <c r="I927" s="0" t="n">
        <v>214</v>
      </c>
      <c r="J927" s="0" t="n">
        <v>138</v>
      </c>
      <c r="K927" s="0" t="n">
        <v>214</v>
      </c>
      <c r="L927" s="0" t="n">
        <v>66</v>
      </c>
      <c r="M927" s="0" t="n">
        <v>137</v>
      </c>
      <c r="N927" s="0" t="n">
        <v>118</v>
      </c>
      <c r="O927" s="0" t="n">
        <v>116</v>
      </c>
      <c r="P927" s="0" t="n">
        <v>231</v>
      </c>
      <c r="Q927" s="0" t="n">
        <v>110</v>
      </c>
      <c r="R927" s="0" t="n">
        <v>111</v>
      </c>
      <c r="S927" s="0" t="n">
        <v>66</v>
      </c>
      <c r="T927" s="2" t="n">
        <v>136.111111111111</v>
      </c>
      <c r="U927" s="2" t="n">
        <v>56.9043458372328</v>
      </c>
    </row>
    <row r="928" customFormat="false" ht="13.5" hidden="false" customHeight="false" outlineLevel="0" collapsed="false">
      <c r="A928" s="0" t="s">
        <v>947</v>
      </c>
      <c r="B928" s="0" t="n">
        <v>149</v>
      </c>
      <c r="C928" s="0" t="n">
        <v>209</v>
      </c>
      <c r="D928" s="0" t="n">
        <v>166</v>
      </c>
      <c r="E928" s="0" t="n">
        <v>255</v>
      </c>
      <c r="F928" s="0" t="n">
        <v>330</v>
      </c>
      <c r="G928" s="0" t="n">
        <v>271</v>
      </c>
      <c r="H928" s="0" t="n">
        <v>207</v>
      </c>
      <c r="I928" s="0" t="n">
        <v>265</v>
      </c>
      <c r="J928" s="0" t="n">
        <v>227</v>
      </c>
      <c r="K928" s="0" t="n">
        <v>267</v>
      </c>
      <c r="L928" s="0" t="n">
        <v>185</v>
      </c>
      <c r="M928" s="0" t="n">
        <v>263</v>
      </c>
      <c r="N928" s="0" t="n">
        <v>199</v>
      </c>
      <c r="O928" s="0" t="n">
        <v>155</v>
      </c>
      <c r="P928" s="0" t="n">
        <v>260</v>
      </c>
      <c r="Q928" s="0" t="n">
        <v>239</v>
      </c>
      <c r="R928" s="0" t="n">
        <v>298</v>
      </c>
      <c r="S928" s="0" t="n">
        <v>202</v>
      </c>
      <c r="T928" s="2" t="n">
        <v>233.833333333333</v>
      </c>
      <c r="U928" s="2" t="n">
        <v>49.6650545862866</v>
      </c>
    </row>
    <row r="929" customFormat="false" ht="13.5" hidden="false" customHeight="false" outlineLevel="0" collapsed="false">
      <c r="A929" s="0" t="s">
        <v>948</v>
      </c>
      <c r="B929" s="0" t="n">
        <v>4</v>
      </c>
      <c r="C929" s="0" t="n">
        <v>29</v>
      </c>
      <c r="D929" s="0" t="n">
        <v>54</v>
      </c>
      <c r="E929" s="0" t="n">
        <v>17</v>
      </c>
      <c r="F929" s="0" t="n">
        <v>27</v>
      </c>
      <c r="G929" s="0" t="n">
        <v>17</v>
      </c>
      <c r="H929" s="0" t="n">
        <v>20</v>
      </c>
      <c r="I929" s="0" t="n">
        <v>30</v>
      </c>
      <c r="J929" s="0" t="n">
        <v>37</v>
      </c>
      <c r="K929" s="0" t="n">
        <v>32</v>
      </c>
      <c r="L929" s="0" t="n">
        <v>23</v>
      </c>
      <c r="M929" s="0" t="n">
        <v>22</v>
      </c>
      <c r="N929" s="0" t="n">
        <v>25</v>
      </c>
      <c r="O929" s="0" t="n">
        <v>6</v>
      </c>
      <c r="P929" s="0" t="n">
        <v>14</v>
      </c>
      <c r="Q929" s="0" t="n">
        <v>5</v>
      </c>
      <c r="R929" s="0" t="n">
        <v>3</v>
      </c>
      <c r="S929" s="0" t="n">
        <v>13</v>
      </c>
      <c r="T929" s="2" t="n">
        <v>20.9444444444444</v>
      </c>
      <c r="U929" s="2" t="n">
        <v>13.2730253753385</v>
      </c>
    </row>
    <row r="930" customFormat="false" ht="13.5" hidden="false" customHeight="false" outlineLevel="0" collapsed="false">
      <c r="A930" s="0" t="s">
        <v>949</v>
      </c>
      <c r="B930" s="0" t="n">
        <v>108</v>
      </c>
      <c r="C930" s="0" t="n">
        <v>146</v>
      </c>
      <c r="D930" s="0" t="n">
        <v>118</v>
      </c>
      <c r="E930" s="0" t="n">
        <v>222</v>
      </c>
      <c r="F930" s="0" t="n">
        <v>250</v>
      </c>
      <c r="G930" s="0" t="n">
        <v>197</v>
      </c>
      <c r="H930" s="0" t="n">
        <v>168</v>
      </c>
      <c r="I930" s="0" t="n">
        <v>223</v>
      </c>
      <c r="J930" s="0" t="n">
        <v>201</v>
      </c>
      <c r="K930" s="0" t="n">
        <v>203</v>
      </c>
      <c r="L930" s="0" t="n">
        <v>137</v>
      </c>
      <c r="M930" s="0" t="n">
        <v>168</v>
      </c>
      <c r="N930" s="0" t="n">
        <v>163</v>
      </c>
      <c r="O930" s="0" t="n">
        <v>134</v>
      </c>
      <c r="P930" s="0" t="n">
        <v>198</v>
      </c>
      <c r="Q930" s="0" t="n">
        <v>190</v>
      </c>
      <c r="R930" s="0" t="n">
        <v>301</v>
      </c>
      <c r="S930" s="0" t="n">
        <v>152</v>
      </c>
      <c r="T930" s="2" t="n">
        <v>180.888888888889</v>
      </c>
      <c r="U930" s="2" t="n">
        <v>49.5519797062686</v>
      </c>
    </row>
    <row r="931" customFormat="false" ht="13.5" hidden="false" customHeight="false" outlineLevel="0" collapsed="false">
      <c r="A931" s="0" t="s">
        <v>950</v>
      </c>
      <c r="B931" s="0" t="n">
        <v>10</v>
      </c>
      <c r="C931" s="0" t="n">
        <v>28</v>
      </c>
      <c r="D931" s="0" t="n">
        <v>6</v>
      </c>
      <c r="E931" s="0" t="n">
        <v>2</v>
      </c>
      <c r="F931" s="0" t="n">
        <v>13</v>
      </c>
      <c r="G931" s="0" t="n">
        <v>5</v>
      </c>
      <c r="H931" s="0" t="n">
        <v>9</v>
      </c>
      <c r="I931" s="0" t="n">
        <v>10</v>
      </c>
      <c r="J931" s="0" t="n">
        <v>5</v>
      </c>
      <c r="K931" s="0" t="n">
        <v>1</v>
      </c>
      <c r="L931" s="0" t="n">
        <v>3</v>
      </c>
      <c r="M931" s="0" t="n">
        <v>10</v>
      </c>
      <c r="N931" s="0" t="n">
        <v>7</v>
      </c>
      <c r="O931" s="0" t="n">
        <v>2</v>
      </c>
      <c r="P931" s="0" t="n">
        <v>0</v>
      </c>
      <c r="Q931" s="0" t="n">
        <v>1</v>
      </c>
      <c r="R931" s="0" t="n">
        <v>22</v>
      </c>
      <c r="S931" s="0" t="n">
        <v>5</v>
      </c>
      <c r="T931" s="2" t="n">
        <v>7.83333333333333</v>
      </c>
      <c r="U931" s="2" t="n">
        <v>7.74026903317206</v>
      </c>
    </row>
    <row r="932" customFormat="false" ht="13.5" hidden="false" customHeight="false" outlineLevel="0" collapsed="false">
      <c r="A932" s="0" t="s">
        <v>951</v>
      </c>
      <c r="B932" s="0" t="n">
        <v>2</v>
      </c>
      <c r="C932" s="0" t="n">
        <v>4</v>
      </c>
      <c r="D932" s="0" t="n">
        <v>6</v>
      </c>
      <c r="E932" s="0" t="n">
        <v>32</v>
      </c>
      <c r="F932" s="0" t="n">
        <v>10</v>
      </c>
      <c r="G932" s="0" t="n">
        <v>15</v>
      </c>
      <c r="H932" s="0" t="n">
        <v>24</v>
      </c>
      <c r="I932" s="0" t="n">
        <v>9</v>
      </c>
      <c r="J932" s="0" t="n">
        <v>14</v>
      </c>
      <c r="K932" s="0" t="n">
        <v>36</v>
      </c>
      <c r="L932" s="0" t="n">
        <v>5</v>
      </c>
      <c r="M932" s="0" t="n">
        <v>3</v>
      </c>
      <c r="N932" s="0" t="n">
        <v>3</v>
      </c>
      <c r="O932" s="0" t="n">
        <v>5</v>
      </c>
      <c r="P932" s="0" t="n">
        <v>25</v>
      </c>
      <c r="Q932" s="0" t="n">
        <v>22</v>
      </c>
      <c r="R932" s="0" t="n">
        <v>17</v>
      </c>
      <c r="S932" s="0" t="n">
        <v>16</v>
      </c>
      <c r="T932" s="2" t="n">
        <v>13.4444444444444</v>
      </c>
      <c r="U932" s="2" t="n">
        <v>10.4218222535681</v>
      </c>
    </row>
    <row r="933" customFormat="false" ht="13.5" hidden="false" customHeight="false" outlineLevel="0" collapsed="false">
      <c r="A933" s="0" t="s">
        <v>952</v>
      </c>
      <c r="B933" s="0" t="n">
        <v>16</v>
      </c>
      <c r="C933" s="0" t="n">
        <v>37</v>
      </c>
      <c r="D933" s="0" t="n">
        <v>102</v>
      </c>
      <c r="E933" s="0" t="n">
        <v>64</v>
      </c>
      <c r="F933" s="0" t="n">
        <v>81</v>
      </c>
      <c r="G933" s="0" t="n">
        <v>37</v>
      </c>
      <c r="H933" s="0" t="n">
        <v>63</v>
      </c>
      <c r="I933" s="0" t="n">
        <v>82</v>
      </c>
      <c r="J933" s="0" t="n">
        <v>60</v>
      </c>
      <c r="K933" s="0" t="n">
        <v>92</v>
      </c>
      <c r="L933" s="0" t="n">
        <v>46</v>
      </c>
      <c r="M933" s="0" t="n">
        <v>68</v>
      </c>
      <c r="N933" s="0" t="n">
        <v>79</v>
      </c>
      <c r="O933" s="0" t="n">
        <v>39</v>
      </c>
      <c r="P933" s="0" t="n">
        <v>55</v>
      </c>
      <c r="Q933" s="0" t="n">
        <v>48</v>
      </c>
      <c r="R933" s="0" t="n">
        <v>54</v>
      </c>
      <c r="S933" s="0" t="n">
        <v>29</v>
      </c>
      <c r="T933" s="2" t="n">
        <v>39.1666666666667</v>
      </c>
      <c r="U933" s="2" t="n">
        <v>14.0052511160468</v>
      </c>
    </row>
    <row r="934" customFormat="false" ht="13.5" hidden="false" customHeight="false" outlineLevel="0" collapsed="false">
      <c r="A934" s="0" t="s">
        <v>953</v>
      </c>
      <c r="B934" s="0" t="n">
        <v>34</v>
      </c>
      <c r="C934" s="0" t="n">
        <v>29</v>
      </c>
      <c r="D934" s="0" t="n">
        <v>41</v>
      </c>
      <c r="E934" s="0" t="n">
        <v>88</v>
      </c>
      <c r="F934" s="0" t="n">
        <v>98</v>
      </c>
      <c r="G934" s="0" t="n">
        <v>74</v>
      </c>
      <c r="H934" s="0" t="n">
        <v>45</v>
      </c>
      <c r="I934" s="0" t="n">
        <v>87</v>
      </c>
      <c r="J934" s="0" t="n">
        <v>81</v>
      </c>
      <c r="K934" s="0" t="n">
        <v>53</v>
      </c>
      <c r="L934" s="0" t="n">
        <v>25</v>
      </c>
      <c r="M934" s="0" t="n">
        <v>47</v>
      </c>
      <c r="N934" s="0" t="n">
        <v>55</v>
      </c>
      <c r="O934" s="0" t="n">
        <v>55</v>
      </c>
      <c r="P934" s="0" t="n">
        <v>128</v>
      </c>
      <c r="Q934" s="0" t="n">
        <v>80</v>
      </c>
      <c r="R934" s="0" t="n">
        <v>102</v>
      </c>
      <c r="S934" s="0" t="n">
        <v>56</v>
      </c>
      <c r="T934" s="2" t="n">
        <v>65.8333333333333</v>
      </c>
      <c r="U934" s="2" t="n">
        <v>28.18896321362</v>
      </c>
    </row>
    <row r="935" customFormat="false" ht="13.5" hidden="false" customHeight="false" outlineLevel="0" collapsed="false">
      <c r="A935" s="0" t="s">
        <v>954</v>
      </c>
      <c r="B935" s="0" t="n">
        <v>78</v>
      </c>
      <c r="C935" s="0" t="n">
        <v>63</v>
      </c>
      <c r="D935" s="0" t="n">
        <v>89</v>
      </c>
      <c r="E935" s="0" t="n">
        <v>53</v>
      </c>
      <c r="F935" s="0" t="n">
        <v>99</v>
      </c>
      <c r="G935" s="0" t="n">
        <v>78</v>
      </c>
      <c r="H935" s="0" t="n">
        <v>55</v>
      </c>
      <c r="I935" s="0" t="n">
        <v>69</v>
      </c>
      <c r="J935" s="0" t="n">
        <v>60</v>
      </c>
      <c r="K935" s="0" t="n">
        <v>88</v>
      </c>
      <c r="L935" s="0" t="n">
        <v>56</v>
      </c>
      <c r="M935" s="0" t="n">
        <v>37</v>
      </c>
      <c r="N935" s="0" t="n">
        <v>77</v>
      </c>
      <c r="O935" s="0" t="n">
        <v>51</v>
      </c>
      <c r="P935" s="0" t="n">
        <v>103</v>
      </c>
      <c r="Q935" s="0" t="n">
        <v>75</v>
      </c>
      <c r="R935" s="0" t="n">
        <v>29</v>
      </c>
      <c r="S935" s="0" t="n">
        <v>63</v>
      </c>
      <c r="T935" s="2" t="n">
        <v>69</v>
      </c>
      <c r="U935" s="2" t="n">
        <v>20.0235155871937</v>
      </c>
    </row>
    <row r="936" customFormat="false" ht="13.5" hidden="false" customHeight="false" outlineLevel="0" collapsed="false">
      <c r="A936" s="0" t="s">
        <v>955</v>
      </c>
      <c r="B936" s="0" t="n">
        <v>7</v>
      </c>
      <c r="C936" s="0" t="n">
        <v>12</v>
      </c>
      <c r="D936" s="0" t="n">
        <v>17</v>
      </c>
      <c r="E936" s="0" t="n">
        <v>2</v>
      </c>
      <c r="F936" s="0" t="n">
        <v>6</v>
      </c>
      <c r="G936" s="0" t="n">
        <v>7</v>
      </c>
      <c r="H936" s="0" t="n">
        <v>21</v>
      </c>
      <c r="I936" s="0" t="n">
        <v>7</v>
      </c>
      <c r="J936" s="0" t="n">
        <v>14</v>
      </c>
      <c r="K936" s="0" t="n">
        <v>5</v>
      </c>
      <c r="L936" s="0" t="n">
        <v>3</v>
      </c>
      <c r="M936" s="0" t="n">
        <v>10</v>
      </c>
      <c r="N936" s="0" t="n">
        <v>6</v>
      </c>
      <c r="O936" s="0" t="n">
        <v>6</v>
      </c>
      <c r="P936" s="0" t="n">
        <v>44</v>
      </c>
      <c r="Q936" s="0" t="n">
        <v>6</v>
      </c>
      <c r="R936" s="0" t="n">
        <v>15</v>
      </c>
      <c r="S936" s="0" t="n">
        <v>20</v>
      </c>
      <c r="T936" s="2" t="n">
        <v>11.2222222222222</v>
      </c>
      <c r="U936" s="2" t="n">
        <v>8.96762514011345</v>
      </c>
    </row>
    <row r="937" customFormat="false" ht="13.5" hidden="false" customHeight="false" outlineLevel="0" collapsed="false">
      <c r="A937" s="0" t="s">
        <v>956</v>
      </c>
      <c r="B937" s="0" t="n">
        <v>7</v>
      </c>
      <c r="C937" s="0" t="n">
        <v>11</v>
      </c>
      <c r="D937" s="0" t="n">
        <v>11</v>
      </c>
      <c r="E937" s="0" t="n">
        <v>4</v>
      </c>
      <c r="F937" s="0" t="n">
        <v>13</v>
      </c>
      <c r="G937" s="0" t="n">
        <v>15</v>
      </c>
      <c r="H937" s="0" t="n">
        <v>8</v>
      </c>
      <c r="I937" s="0" t="n">
        <v>9</v>
      </c>
      <c r="J937" s="0" t="n">
        <v>10</v>
      </c>
      <c r="K937" s="0" t="n">
        <v>2</v>
      </c>
      <c r="L937" s="0" t="n">
        <v>2</v>
      </c>
      <c r="M937" s="0" t="n">
        <v>17</v>
      </c>
      <c r="N937" s="0" t="n">
        <v>9</v>
      </c>
      <c r="O937" s="0" t="n">
        <v>30</v>
      </c>
      <c r="P937" s="0" t="n">
        <v>54</v>
      </c>
      <c r="Q937" s="0" t="n">
        <v>19</v>
      </c>
      <c r="R937" s="0" t="n">
        <v>15</v>
      </c>
      <c r="S937" s="0" t="n">
        <v>27</v>
      </c>
      <c r="T937" s="2" t="n">
        <v>14.7222222222222</v>
      </c>
      <c r="U937" s="2" t="n">
        <v>12.21766106217</v>
      </c>
    </row>
    <row r="938" customFormat="false" ht="13.5" hidden="false" customHeight="false" outlineLevel="0" collapsed="false">
      <c r="A938" s="0" t="s">
        <v>957</v>
      </c>
      <c r="B938" s="0" t="n">
        <v>17</v>
      </c>
      <c r="C938" s="0" t="n">
        <v>17</v>
      </c>
      <c r="D938" s="0" t="n">
        <v>26</v>
      </c>
      <c r="E938" s="0" t="n">
        <v>13</v>
      </c>
      <c r="F938" s="0" t="n">
        <v>24</v>
      </c>
      <c r="G938" s="0" t="n">
        <v>14</v>
      </c>
      <c r="H938" s="0" t="n">
        <v>25</v>
      </c>
      <c r="I938" s="0" t="n">
        <v>26</v>
      </c>
      <c r="J938" s="0" t="n">
        <v>19</v>
      </c>
      <c r="K938" s="0" t="n">
        <v>14</v>
      </c>
      <c r="L938" s="0" t="n">
        <v>5</v>
      </c>
      <c r="M938" s="0" t="n">
        <v>6</v>
      </c>
      <c r="N938" s="0" t="n">
        <v>10</v>
      </c>
      <c r="O938" s="0" t="n">
        <v>10</v>
      </c>
      <c r="P938" s="0" t="n">
        <v>10</v>
      </c>
      <c r="Q938" s="0" t="n">
        <v>14</v>
      </c>
      <c r="R938" s="0" t="n">
        <v>7</v>
      </c>
      <c r="S938" s="0" t="n">
        <v>9</v>
      </c>
      <c r="T938" s="2" t="n">
        <v>15.2777777777778</v>
      </c>
      <c r="U938" s="2" t="n">
        <v>6.92655211364258</v>
      </c>
    </row>
    <row r="939" customFormat="false" ht="13.5" hidden="false" customHeight="false" outlineLevel="0" collapsed="false">
      <c r="A939" s="0" t="s">
        <v>958</v>
      </c>
      <c r="B939" s="0" t="n">
        <v>27</v>
      </c>
      <c r="C939" s="0" t="n">
        <v>48</v>
      </c>
      <c r="D939" s="0" t="n">
        <v>66</v>
      </c>
      <c r="E939" s="0" t="n">
        <v>90</v>
      </c>
      <c r="F939" s="0" t="n">
        <v>147</v>
      </c>
      <c r="G939" s="0" t="n">
        <v>92</v>
      </c>
      <c r="H939" s="0" t="n">
        <v>72</v>
      </c>
      <c r="I939" s="0" t="n">
        <v>87</v>
      </c>
      <c r="J939" s="0" t="n">
        <v>105</v>
      </c>
      <c r="K939" s="0" t="n">
        <v>125</v>
      </c>
      <c r="L939" s="0" t="n">
        <v>39</v>
      </c>
      <c r="M939" s="0" t="n">
        <v>88</v>
      </c>
      <c r="N939" s="0" t="n">
        <v>76</v>
      </c>
      <c r="O939" s="0" t="n">
        <v>74</v>
      </c>
      <c r="P939" s="0" t="n">
        <v>121</v>
      </c>
      <c r="Q939" s="0" t="n">
        <v>61</v>
      </c>
      <c r="R939" s="0" t="n">
        <v>120</v>
      </c>
      <c r="S939" s="0" t="n">
        <v>29</v>
      </c>
      <c r="T939" s="2" t="n">
        <v>81.4444444444444</v>
      </c>
      <c r="U939" s="2" t="n">
        <v>34.7685155449958</v>
      </c>
    </row>
    <row r="940" customFormat="false" ht="13.5" hidden="false" customHeight="false" outlineLevel="0" collapsed="false">
      <c r="A940" s="0" t="s">
        <v>959</v>
      </c>
      <c r="B940" s="0" t="n">
        <v>38</v>
      </c>
      <c r="C940" s="0" t="n">
        <v>34</v>
      </c>
      <c r="D940" s="0" t="n">
        <v>35</v>
      </c>
      <c r="E940" s="0" t="n">
        <v>54</v>
      </c>
      <c r="F940" s="0" t="n">
        <v>101</v>
      </c>
      <c r="G940" s="0" t="n">
        <v>80</v>
      </c>
      <c r="H940" s="0" t="n">
        <v>64</v>
      </c>
      <c r="I940" s="0" t="n">
        <v>80</v>
      </c>
      <c r="J940" s="0" t="n">
        <v>46</v>
      </c>
      <c r="K940" s="0" t="n">
        <v>70</v>
      </c>
      <c r="L940" s="0" t="n">
        <v>36</v>
      </c>
      <c r="M940" s="0" t="n">
        <v>45</v>
      </c>
      <c r="N940" s="0" t="n">
        <v>38</v>
      </c>
      <c r="O940" s="0" t="n">
        <v>37</v>
      </c>
      <c r="P940" s="0" t="n">
        <v>50</v>
      </c>
      <c r="Q940" s="0" t="n">
        <v>42</v>
      </c>
      <c r="R940" s="0" t="n">
        <v>40</v>
      </c>
      <c r="S940" s="0" t="n">
        <v>51</v>
      </c>
      <c r="T940" s="2" t="n">
        <v>52.7777777777778</v>
      </c>
      <c r="U940" s="2" t="n">
        <v>20.2558794821348</v>
      </c>
    </row>
    <row r="941" customFormat="false" ht="13.5" hidden="false" customHeight="false" outlineLevel="0" collapsed="false">
      <c r="A941" s="0" t="s">
        <v>960</v>
      </c>
      <c r="B941" s="0" t="n">
        <v>56</v>
      </c>
      <c r="C941" s="0" t="n">
        <v>28</v>
      </c>
      <c r="D941" s="0" t="n">
        <v>12</v>
      </c>
      <c r="E941" s="0" t="n">
        <v>67</v>
      </c>
      <c r="F941" s="0" t="n">
        <v>86</v>
      </c>
      <c r="G941" s="0" t="n">
        <v>92</v>
      </c>
      <c r="H941" s="0" t="n">
        <v>49</v>
      </c>
      <c r="I941" s="0" t="n">
        <v>74</v>
      </c>
      <c r="J941" s="0" t="n">
        <v>65</v>
      </c>
      <c r="K941" s="0" t="n">
        <v>42</v>
      </c>
      <c r="L941" s="0" t="n">
        <v>29</v>
      </c>
      <c r="M941" s="0" t="n">
        <v>55</v>
      </c>
      <c r="N941" s="0" t="n">
        <v>40</v>
      </c>
      <c r="O941" s="0" t="n">
        <v>50</v>
      </c>
      <c r="P941" s="0" t="n">
        <v>79</v>
      </c>
      <c r="Q941" s="0" t="n">
        <v>57</v>
      </c>
      <c r="R941" s="0" t="n">
        <v>86</v>
      </c>
      <c r="S941" s="0" t="n">
        <v>45</v>
      </c>
      <c r="T941" s="2" t="n">
        <v>55.8888888888889</v>
      </c>
      <c r="U941" s="2" t="n">
        <v>22.0824361637955</v>
      </c>
    </row>
    <row r="942" customFormat="false" ht="13.5" hidden="false" customHeight="false" outlineLevel="0" collapsed="false">
      <c r="A942" s="0" t="s">
        <v>961</v>
      </c>
      <c r="B942" s="0" t="n">
        <v>18</v>
      </c>
      <c r="C942" s="0" t="n">
        <v>29</v>
      </c>
      <c r="D942" s="0" t="n">
        <v>33</v>
      </c>
      <c r="E942" s="0" t="n">
        <v>15</v>
      </c>
      <c r="F942" s="0" t="n">
        <v>21</v>
      </c>
      <c r="G942" s="0" t="n">
        <v>26</v>
      </c>
      <c r="H942" s="0" t="n">
        <v>25</v>
      </c>
      <c r="I942" s="0" t="n">
        <v>31</v>
      </c>
      <c r="J942" s="0" t="n">
        <v>17</v>
      </c>
      <c r="K942" s="0" t="n">
        <v>28</v>
      </c>
      <c r="L942" s="0" t="n">
        <v>12</v>
      </c>
      <c r="M942" s="0" t="n">
        <v>15</v>
      </c>
      <c r="N942" s="0" t="n">
        <v>14</v>
      </c>
      <c r="O942" s="0" t="n">
        <v>10</v>
      </c>
      <c r="P942" s="0" t="n">
        <v>33</v>
      </c>
      <c r="Q942" s="0" t="n">
        <v>13</v>
      </c>
      <c r="R942" s="0" t="n">
        <v>20</v>
      </c>
      <c r="S942" s="0" t="n">
        <v>6</v>
      </c>
      <c r="T942" s="2" t="n">
        <v>21.1666666666667</v>
      </c>
      <c r="U942" s="2" t="n">
        <v>9.3886665093361</v>
      </c>
    </row>
    <row r="943" customFormat="false" ht="13.5" hidden="false" customHeight="false" outlineLevel="0" collapsed="false">
      <c r="A943" s="0" t="s">
        <v>962</v>
      </c>
      <c r="B943" s="0" t="n">
        <v>3</v>
      </c>
      <c r="C943" s="0" t="n">
        <v>1</v>
      </c>
      <c r="D943" s="0" t="n">
        <v>4</v>
      </c>
      <c r="E943" s="0" t="n">
        <v>1</v>
      </c>
      <c r="F943" s="0" t="n">
        <v>3</v>
      </c>
      <c r="G943" s="0" t="n">
        <v>1</v>
      </c>
      <c r="H943" s="0" t="n">
        <v>2</v>
      </c>
      <c r="I943" s="0" t="n">
        <v>3</v>
      </c>
      <c r="J943" s="0" t="n">
        <v>2</v>
      </c>
      <c r="K943" s="0" t="n">
        <v>2</v>
      </c>
      <c r="L943" s="0" t="n">
        <v>2</v>
      </c>
      <c r="M943" s="0" t="n">
        <v>12</v>
      </c>
      <c r="N943" s="0" t="n">
        <v>5</v>
      </c>
      <c r="O943" s="0" t="n">
        <v>3</v>
      </c>
      <c r="P943" s="0" t="n">
        <v>1</v>
      </c>
      <c r="Q943" s="0" t="n">
        <v>7</v>
      </c>
      <c r="R943" s="0" t="n">
        <v>23</v>
      </c>
      <c r="S943" s="0" t="n">
        <v>2</v>
      </c>
      <c r="T943" s="2" t="n">
        <v>4.44444444444444</v>
      </c>
      <c r="U943" s="2" t="n">
        <v>6.1090311374152</v>
      </c>
    </row>
    <row r="944" customFormat="false" ht="13.5" hidden="false" customHeight="false" outlineLevel="0" collapsed="false">
      <c r="A944" s="0" t="s">
        <v>963</v>
      </c>
      <c r="B944" s="0" t="n">
        <v>1</v>
      </c>
      <c r="C944" s="0" t="n">
        <v>6</v>
      </c>
      <c r="D944" s="0" t="n">
        <v>4</v>
      </c>
      <c r="E944" s="0" t="n">
        <v>1</v>
      </c>
      <c r="F944" s="0" t="n">
        <v>5</v>
      </c>
      <c r="G944" s="0" t="n">
        <v>12</v>
      </c>
      <c r="H944" s="0" t="n">
        <v>5</v>
      </c>
      <c r="I944" s="0" t="n">
        <v>7</v>
      </c>
      <c r="J944" s="0" t="n">
        <v>4</v>
      </c>
      <c r="K944" s="0" t="n">
        <v>5</v>
      </c>
      <c r="L944" s="0" t="n">
        <v>3</v>
      </c>
      <c r="M944" s="0" t="n">
        <v>11</v>
      </c>
      <c r="N944" s="0" t="n">
        <v>6</v>
      </c>
      <c r="O944" s="0" t="n">
        <v>13</v>
      </c>
      <c r="P944" s="0" t="n">
        <v>8</v>
      </c>
      <c r="Q944" s="0" t="n">
        <v>6</v>
      </c>
      <c r="R944" s="0" t="n">
        <v>15</v>
      </c>
      <c r="S944" s="0" t="n">
        <v>6</v>
      </c>
      <c r="T944" s="2" t="n">
        <v>6.27777777777778</v>
      </c>
      <c r="U944" s="2" t="n">
        <v>3.78550727901521</v>
      </c>
    </row>
    <row r="945" customFormat="false" ht="13.5" hidden="false" customHeight="false" outlineLevel="0" collapsed="false">
      <c r="A945" s="0" t="s">
        <v>964</v>
      </c>
      <c r="B945" s="0" t="n">
        <v>29</v>
      </c>
      <c r="C945" s="0" t="n">
        <v>42</v>
      </c>
      <c r="D945" s="0" t="n">
        <v>84</v>
      </c>
      <c r="E945" s="0" t="n">
        <v>92</v>
      </c>
      <c r="F945" s="0" t="n">
        <v>93</v>
      </c>
      <c r="G945" s="0" t="n">
        <v>84</v>
      </c>
      <c r="H945" s="0" t="n">
        <v>71</v>
      </c>
      <c r="I945" s="0" t="n">
        <v>105</v>
      </c>
      <c r="J945" s="0" t="n">
        <v>90</v>
      </c>
      <c r="K945" s="0" t="n">
        <v>98</v>
      </c>
      <c r="L945" s="0" t="n">
        <v>77</v>
      </c>
      <c r="M945" s="0" t="n">
        <v>76</v>
      </c>
      <c r="N945" s="0" t="n">
        <v>67</v>
      </c>
      <c r="O945" s="0" t="n">
        <v>39</v>
      </c>
      <c r="P945" s="0" t="n">
        <v>67</v>
      </c>
      <c r="Q945" s="0" t="n">
        <v>96</v>
      </c>
      <c r="R945" s="0" t="n">
        <v>104</v>
      </c>
      <c r="S945" s="0" t="n">
        <v>50</v>
      </c>
      <c r="T945" s="2" t="n">
        <v>77.8333333333333</v>
      </c>
      <c r="U945" s="2" t="n">
        <v>23.2056027717446</v>
      </c>
    </row>
    <row r="946" customFormat="false" ht="13.5" hidden="false" customHeight="false" outlineLevel="0" collapsed="false">
      <c r="A946" s="0" t="s">
        <v>965</v>
      </c>
      <c r="B946" s="0" t="n">
        <v>15</v>
      </c>
      <c r="C946" s="0" t="n">
        <v>17</v>
      </c>
      <c r="D946" s="0" t="n">
        <v>1</v>
      </c>
      <c r="E946" s="0" t="n">
        <v>2</v>
      </c>
      <c r="F946" s="0" t="n">
        <v>17</v>
      </c>
      <c r="G946" s="0" t="n">
        <v>15</v>
      </c>
      <c r="H946" s="0" t="n">
        <v>4</v>
      </c>
      <c r="I946" s="0" t="n">
        <v>17</v>
      </c>
      <c r="J946" s="0" t="n">
        <v>6</v>
      </c>
      <c r="K946" s="0" t="n">
        <v>12</v>
      </c>
      <c r="L946" s="0" t="n">
        <v>4</v>
      </c>
      <c r="M946" s="0" t="n">
        <v>6</v>
      </c>
      <c r="N946" s="0" t="n">
        <v>16</v>
      </c>
      <c r="O946" s="0" t="n">
        <v>8</v>
      </c>
      <c r="P946" s="0" t="n">
        <v>24</v>
      </c>
      <c r="Q946" s="0" t="n">
        <v>7</v>
      </c>
      <c r="R946" s="0" t="n">
        <v>11</v>
      </c>
      <c r="S946" s="0" t="n">
        <v>21</v>
      </c>
      <c r="T946" s="2" t="n">
        <v>11.2777777777778</v>
      </c>
      <c r="U946" s="2" t="n">
        <v>6.65808270896939</v>
      </c>
    </row>
    <row r="947" customFormat="false" ht="13.5" hidden="false" customHeight="false" outlineLevel="0" collapsed="false">
      <c r="A947" s="0" t="s">
        <v>966</v>
      </c>
      <c r="B947" s="0" t="n">
        <v>15</v>
      </c>
      <c r="C947" s="0" t="n">
        <v>45</v>
      </c>
      <c r="D947" s="0" t="n">
        <v>25</v>
      </c>
      <c r="E947" s="0" t="n">
        <v>34</v>
      </c>
      <c r="F947" s="0" t="n">
        <v>55</v>
      </c>
      <c r="G947" s="0" t="n">
        <v>25</v>
      </c>
      <c r="H947" s="0" t="n">
        <v>31</v>
      </c>
      <c r="I947" s="0" t="n">
        <v>38</v>
      </c>
      <c r="J947" s="0" t="n">
        <v>32</v>
      </c>
      <c r="K947" s="0" t="n">
        <v>39</v>
      </c>
      <c r="L947" s="0" t="n">
        <v>27</v>
      </c>
      <c r="M947" s="0" t="n">
        <v>23</v>
      </c>
      <c r="N947" s="0" t="n">
        <v>28</v>
      </c>
      <c r="O947" s="0" t="n">
        <v>16</v>
      </c>
      <c r="P947" s="0" t="n">
        <v>20</v>
      </c>
      <c r="Q947" s="0" t="n">
        <v>33</v>
      </c>
      <c r="R947" s="0" t="n">
        <v>28</v>
      </c>
      <c r="S947" s="0" t="n">
        <v>25</v>
      </c>
      <c r="T947" s="2" t="n">
        <v>29.2777777777778</v>
      </c>
      <c r="U947" s="2" t="n">
        <v>10.1100157418598</v>
      </c>
    </row>
    <row r="948" customFormat="false" ht="13.5" hidden="false" customHeight="false" outlineLevel="0" collapsed="false">
      <c r="A948" s="0" t="s">
        <v>967</v>
      </c>
      <c r="B948" s="0" t="n">
        <v>10</v>
      </c>
      <c r="C948" s="0" t="n">
        <v>5</v>
      </c>
      <c r="D948" s="0" t="n">
        <v>18</v>
      </c>
      <c r="E948" s="0" t="n">
        <v>13</v>
      </c>
      <c r="F948" s="0" t="n">
        <v>24</v>
      </c>
      <c r="G948" s="0" t="n">
        <v>20</v>
      </c>
      <c r="H948" s="0" t="n">
        <v>18</v>
      </c>
      <c r="I948" s="0" t="n">
        <v>16</v>
      </c>
      <c r="J948" s="0" t="n">
        <v>9</v>
      </c>
      <c r="K948" s="0" t="n">
        <v>19</v>
      </c>
      <c r="L948" s="0" t="n">
        <v>5</v>
      </c>
      <c r="M948" s="0" t="n">
        <v>10</v>
      </c>
      <c r="N948" s="0" t="n">
        <v>13</v>
      </c>
      <c r="O948" s="0" t="n">
        <v>7</v>
      </c>
      <c r="P948" s="0" t="n">
        <v>30</v>
      </c>
      <c r="Q948" s="0" t="n">
        <v>12</v>
      </c>
      <c r="R948" s="0" t="n">
        <v>19</v>
      </c>
      <c r="S948" s="0" t="n">
        <v>15</v>
      </c>
      <c r="T948" s="2" t="n">
        <v>14.6666666666667</v>
      </c>
      <c r="U948" s="2" t="n">
        <v>6.2685020257681</v>
      </c>
    </row>
    <row r="949" customFormat="false" ht="13.5" hidden="false" customHeight="false" outlineLevel="0" collapsed="false">
      <c r="A949" s="0" t="s">
        <v>968</v>
      </c>
      <c r="B949" s="0" t="n">
        <v>30</v>
      </c>
      <c r="C949" s="0" t="n">
        <v>26</v>
      </c>
      <c r="D949" s="0" t="n">
        <v>23</v>
      </c>
      <c r="E949" s="0" t="n">
        <v>36</v>
      </c>
      <c r="F949" s="0" t="n">
        <v>71</v>
      </c>
      <c r="G949" s="0" t="n">
        <v>63</v>
      </c>
      <c r="H949" s="0" t="n">
        <v>46</v>
      </c>
      <c r="I949" s="0" t="n">
        <v>46</v>
      </c>
      <c r="J949" s="0" t="n">
        <v>41</v>
      </c>
      <c r="K949" s="0" t="n">
        <v>54</v>
      </c>
      <c r="L949" s="0" t="n">
        <v>19</v>
      </c>
      <c r="M949" s="0" t="n">
        <v>39</v>
      </c>
      <c r="N949" s="0" t="n">
        <v>43</v>
      </c>
      <c r="O949" s="0" t="n">
        <v>32</v>
      </c>
      <c r="P949" s="0" t="n">
        <v>82</v>
      </c>
      <c r="Q949" s="0" t="n">
        <v>53</v>
      </c>
      <c r="R949" s="0" t="n">
        <v>44</v>
      </c>
      <c r="S949" s="0" t="n">
        <v>42</v>
      </c>
      <c r="T949" s="2" t="n">
        <v>45.2777777777778</v>
      </c>
      <c r="U949" s="2" t="n">
        <v>16.2365077219991</v>
      </c>
    </row>
    <row r="950" customFormat="false" ht="13.5" hidden="false" customHeight="false" outlineLevel="0" collapsed="false">
      <c r="A950" s="0" t="s">
        <v>969</v>
      </c>
      <c r="B950" s="0" t="n">
        <v>87</v>
      </c>
      <c r="C950" s="0" t="n">
        <v>174</v>
      </c>
      <c r="D950" s="0" t="n">
        <v>244</v>
      </c>
      <c r="E950" s="0" t="n">
        <v>115</v>
      </c>
      <c r="F950" s="0" t="n">
        <v>160</v>
      </c>
      <c r="G950" s="0" t="n">
        <v>161</v>
      </c>
      <c r="H950" s="0" t="n">
        <v>199</v>
      </c>
      <c r="I950" s="0" t="n">
        <v>191</v>
      </c>
      <c r="J950" s="0" t="n">
        <v>218</v>
      </c>
      <c r="K950" s="0" t="n">
        <v>241</v>
      </c>
      <c r="L950" s="0" t="n">
        <v>173</v>
      </c>
      <c r="M950" s="0" t="n">
        <v>105</v>
      </c>
      <c r="N950" s="0" t="n">
        <v>192</v>
      </c>
      <c r="O950" s="0" t="n">
        <v>75</v>
      </c>
      <c r="P950" s="0" t="n">
        <v>229</v>
      </c>
      <c r="Q950" s="0" t="n">
        <v>105</v>
      </c>
      <c r="R950" s="0" t="n">
        <v>153</v>
      </c>
      <c r="S950" s="0" t="n">
        <v>204</v>
      </c>
      <c r="T950" s="2" t="n">
        <v>169.055555555556</v>
      </c>
      <c r="U950" s="2" t="n">
        <v>52.6111956573573</v>
      </c>
    </row>
    <row r="951" customFormat="false" ht="13.5" hidden="false" customHeight="false" outlineLevel="0" collapsed="false">
      <c r="A951" s="0" t="s">
        <v>970</v>
      </c>
      <c r="B951" s="0" t="n">
        <v>41</v>
      </c>
      <c r="C951" s="0" t="n">
        <v>15</v>
      </c>
      <c r="D951" s="0" t="n">
        <v>16</v>
      </c>
      <c r="E951" s="0" t="n">
        <v>54</v>
      </c>
      <c r="F951" s="0" t="n">
        <v>63</v>
      </c>
      <c r="G951" s="0" t="n">
        <v>47</v>
      </c>
      <c r="H951" s="0" t="n">
        <v>63</v>
      </c>
      <c r="I951" s="0" t="n">
        <v>64</v>
      </c>
      <c r="J951" s="0" t="n">
        <v>32</v>
      </c>
      <c r="K951" s="0" t="n">
        <v>37</v>
      </c>
      <c r="L951" s="0" t="n">
        <v>30</v>
      </c>
      <c r="M951" s="0" t="n">
        <v>50</v>
      </c>
      <c r="N951" s="0" t="n">
        <v>43</v>
      </c>
      <c r="O951" s="0" t="n">
        <v>41</v>
      </c>
      <c r="P951" s="0" t="n">
        <v>70</v>
      </c>
      <c r="Q951" s="0" t="n">
        <v>58</v>
      </c>
      <c r="R951" s="0" t="n">
        <v>47</v>
      </c>
      <c r="S951" s="0" t="n">
        <v>43</v>
      </c>
      <c r="T951" s="2" t="n">
        <v>46.3888888888889</v>
      </c>
      <c r="U951" s="2" t="n">
        <v>16.2521994489394</v>
      </c>
    </row>
    <row r="952" customFormat="false" ht="13.5" hidden="false" customHeight="false" outlineLevel="0" collapsed="false">
      <c r="A952" s="0" t="s">
        <v>971</v>
      </c>
      <c r="B952" s="0" t="n">
        <v>37</v>
      </c>
      <c r="C952" s="0" t="n">
        <v>51</v>
      </c>
      <c r="D952" s="0" t="n">
        <v>59</v>
      </c>
      <c r="E952" s="0" t="n">
        <v>75</v>
      </c>
      <c r="F952" s="0" t="n">
        <v>91</v>
      </c>
      <c r="G952" s="0" t="n">
        <v>75</v>
      </c>
      <c r="H952" s="0" t="n">
        <v>81</v>
      </c>
      <c r="I952" s="0" t="n">
        <v>76</v>
      </c>
      <c r="J952" s="0" t="n">
        <v>74</v>
      </c>
      <c r="K952" s="0" t="n">
        <v>70</v>
      </c>
      <c r="L952" s="0" t="n">
        <v>39</v>
      </c>
      <c r="M952" s="0" t="n">
        <v>43</v>
      </c>
      <c r="N952" s="0" t="n">
        <v>79</v>
      </c>
      <c r="O952" s="0" t="n">
        <v>38</v>
      </c>
      <c r="P952" s="0" t="n">
        <v>81</v>
      </c>
      <c r="Q952" s="0" t="n">
        <v>44</v>
      </c>
      <c r="R952" s="0" t="n">
        <v>67</v>
      </c>
      <c r="S952" s="0" t="n">
        <v>41</v>
      </c>
      <c r="T952" s="2" t="n">
        <v>62.3888888888889</v>
      </c>
      <c r="U952" s="2" t="n">
        <v>17.52356023754</v>
      </c>
    </row>
    <row r="953" customFormat="false" ht="13.5" hidden="false" customHeight="false" outlineLevel="0" collapsed="false">
      <c r="A953" s="0" t="s">
        <v>972</v>
      </c>
      <c r="B953" s="0" t="n">
        <v>9</v>
      </c>
      <c r="C953" s="0" t="n">
        <v>26</v>
      </c>
      <c r="D953" s="0" t="n">
        <v>48</v>
      </c>
      <c r="E953" s="0" t="n">
        <v>9</v>
      </c>
      <c r="F953" s="0" t="n">
        <v>62</v>
      </c>
      <c r="G953" s="0" t="n">
        <v>16</v>
      </c>
      <c r="H953" s="0" t="n">
        <v>30</v>
      </c>
      <c r="I953" s="0" t="n">
        <v>28</v>
      </c>
      <c r="J953" s="0" t="n">
        <v>25</v>
      </c>
      <c r="K953" s="0" t="n">
        <v>62</v>
      </c>
      <c r="L953" s="0" t="n">
        <v>27</v>
      </c>
      <c r="M953" s="0" t="n">
        <v>53</v>
      </c>
      <c r="N953" s="0" t="n">
        <v>14</v>
      </c>
      <c r="O953" s="0" t="n">
        <v>7</v>
      </c>
      <c r="P953" s="0" t="n">
        <v>21</v>
      </c>
      <c r="Q953" s="0" t="n">
        <v>12</v>
      </c>
      <c r="R953" s="0" t="n">
        <v>1</v>
      </c>
      <c r="S953" s="0" t="n">
        <v>11</v>
      </c>
      <c r="T953" s="2" t="n">
        <v>25.4444444444444</v>
      </c>
      <c r="U953" s="2" t="n">
        <v>18.9774548043112</v>
      </c>
    </row>
    <row r="954" customFormat="false" ht="13.5" hidden="false" customHeight="false" outlineLevel="0" collapsed="false">
      <c r="A954" s="0" t="s">
        <v>973</v>
      </c>
      <c r="B954" s="0" t="n">
        <v>132</v>
      </c>
      <c r="C954" s="0" t="n">
        <v>167</v>
      </c>
      <c r="D954" s="0" t="n">
        <v>190</v>
      </c>
      <c r="E954" s="0" t="n">
        <v>188</v>
      </c>
      <c r="F954" s="0" t="n">
        <v>293</v>
      </c>
      <c r="G954" s="0" t="n">
        <v>195</v>
      </c>
      <c r="H954" s="0" t="n">
        <v>206</v>
      </c>
      <c r="I954" s="0" t="n">
        <v>245</v>
      </c>
      <c r="J954" s="0" t="n">
        <v>196</v>
      </c>
      <c r="K954" s="0" t="n">
        <v>266</v>
      </c>
      <c r="L954" s="0" t="n">
        <v>173</v>
      </c>
      <c r="M954" s="0" t="n">
        <v>261</v>
      </c>
      <c r="N954" s="0" t="n">
        <v>204</v>
      </c>
      <c r="O954" s="0" t="n">
        <v>140</v>
      </c>
      <c r="P954" s="0" t="n">
        <v>256</v>
      </c>
      <c r="Q954" s="0" t="n">
        <v>181</v>
      </c>
      <c r="R954" s="0" t="n">
        <v>287</v>
      </c>
      <c r="S954" s="0" t="n">
        <v>239</v>
      </c>
      <c r="T954" s="2" t="n">
        <v>211.444444444444</v>
      </c>
      <c r="U954" s="2" t="n">
        <v>47.7323693625963</v>
      </c>
    </row>
    <row r="955" customFormat="false" ht="13.5" hidden="false" customHeight="false" outlineLevel="0" collapsed="false">
      <c r="A955" s="0" t="s">
        <v>974</v>
      </c>
      <c r="B955" s="0" t="n">
        <v>2</v>
      </c>
      <c r="C955" s="0" t="n">
        <v>3</v>
      </c>
      <c r="D955" s="0" t="n">
        <v>5</v>
      </c>
      <c r="E955" s="0" t="n">
        <v>33</v>
      </c>
      <c r="F955" s="0" t="n">
        <v>14</v>
      </c>
      <c r="G955" s="0" t="n">
        <v>11</v>
      </c>
      <c r="H955" s="0" t="n">
        <v>7</v>
      </c>
      <c r="I955" s="0" t="n">
        <v>10</v>
      </c>
      <c r="J955" s="0" t="n">
        <v>16</v>
      </c>
      <c r="K955" s="0" t="n">
        <v>9</v>
      </c>
      <c r="L955" s="0" t="n">
        <v>4</v>
      </c>
      <c r="M955" s="0" t="n">
        <v>10</v>
      </c>
      <c r="N955" s="0" t="n">
        <v>7</v>
      </c>
      <c r="O955" s="0" t="n">
        <v>14</v>
      </c>
      <c r="P955" s="0" t="n">
        <v>36</v>
      </c>
      <c r="Q955" s="0" t="n">
        <v>14</v>
      </c>
      <c r="R955" s="0" t="n">
        <v>28</v>
      </c>
      <c r="S955" s="0" t="n">
        <v>5</v>
      </c>
      <c r="T955" s="2" t="n">
        <v>12.3888888888889</v>
      </c>
      <c r="U955" s="2" t="n">
        <v>9.90032019024037</v>
      </c>
    </row>
    <row r="956" customFormat="false" ht="13.5" hidden="false" customHeight="false" outlineLevel="0" collapsed="false">
      <c r="A956" s="0" t="s">
        <v>975</v>
      </c>
      <c r="B956" s="0" t="n">
        <v>9</v>
      </c>
      <c r="C956" s="0" t="n">
        <v>7</v>
      </c>
      <c r="D956" s="0" t="n">
        <v>2</v>
      </c>
      <c r="E956" s="0" t="n">
        <v>33</v>
      </c>
      <c r="F956" s="0" t="n">
        <v>41</v>
      </c>
      <c r="G956" s="0" t="n">
        <v>25</v>
      </c>
      <c r="H956" s="0" t="n">
        <v>40</v>
      </c>
      <c r="I956" s="0" t="n">
        <v>62</v>
      </c>
      <c r="J956" s="0" t="n">
        <v>9</v>
      </c>
      <c r="K956" s="0" t="n">
        <v>12</v>
      </c>
      <c r="L956" s="0" t="n">
        <v>12</v>
      </c>
      <c r="M956" s="0" t="n">
        <v>23</v>
      </c>
      <c r="N956" s="0" t="n">
        <v>19</v>
      </c>
      <c r="O956" s="0" t="n">
        <v>12</v>
      </c>
      <c r="P956" s="0" t="n">
        <v>11</v>
      </c>
      <c r="Q956" s="0" t="n">
        <v>7</v>
      </c>
      <c r="R956" s="0" t="n">
        <v>56</v>
      </c>
      <c r="S956" s="0" t="n">
        <v>2</v>
      </c>
      <c r="T956" s="2" t="n">
        <v>21.7777777777778</v>
      </c>
      <c r="U956" s="2" t="n">
        <v>18.7320284243028</v>
      </c>
    </row>
    <row r="957" customFormat="false" ht="13.5" hidden="false" customHeight="false" outlineLevel="0" collapsed="false">
      <c r="A957" s="0" t="s">
        <v>976</v>
      </c>
      <c r="B957" s="0" t="n">
        <v>7</v>
      </c>
      <c r="C957" s="0" t="n">
        <v>10</v>
      </c>
      <c r="D957" s="0" t="n">
        <v>32</v>
      </c>
      <c r="E957" s="0" t="n">
        <v>7</v>
      </c>
      <c r="F957" s="0" t="n">
        <v>21</v>
      </c>
      <c r="G957" s="0" t="n">
        <v>24</v>
      </c>
      <c r="H957" s="0" t="n">
        <v>15</v>
      </c>
      <c r="I957" s="0" t="n">
        <v>10</v>
      </c>
      <c r="J957" s="0" t="n">
        <v>15</v>
      </c>
      <c r="K957" s="0" t="n">
        <v>31</v>
      </c>
      <c r="L957" s="0" t="n">
        <v>12</v>
      </c>
      <c r="M957" s="0" t="n">
        <v>17</v>
      </c>
      <c r="N957" s="0" t="n">
        <v>16</v>
      </c>
      <c r="O957" s="0" t="n">
        <v>11</v>
      </c>
      <c r="P957" s="0" t="n">
        <v>12</v>
      </c>
      <c r="Q957" s="0" t="n">
        <v>19</v>
      </c>
      <c r="R957" s="0" t="n">
        <v>42</v>
      </c>
      <c r="S957" s="0" t="n">
        <v>24</v>
      </c>
      <c r="T957" s="2" t="n">
        <v>11.8333333333333</v>
      </c>
      <c r="U957" s="2" t="n">
        <v>6.38242070985978</v>
      </c>
    </row>
    <row r="958" customFormat="false" ht="13.5" hidden="false" customHeight="false" outlineLevel="0" collapsed="false">
      <c r="A958" s="0" t="s">
        <v>977</v>
      </c>
      <c r="B958" s="0" t="n">
        <v>43</v>
      </c>
      <c r="C958" s="0" t="n">
        <v>46</v>
      </c>
      <c r="D958" s="0" t="n">
        <v>80</v>
      </c>
      <c r="E958" s="0" t="n">
        <v>292</v>
      </c>
      <c r="F958" s="0" t="n">
        <v>259</v>
      </c>
      <c r="G958" s="0" t="n">
        <v>202</v>
      </c>
      <c r="H958" s="0" t="n">
        <v>161</v>
      </c>
      <c r="I958" s="0" t="n">
        <v>147</v>
      </c>
      <c r="J958" s="0" t="n">
        <v>184</v>
      </c>
      <c r="K958" s="0" t="n">
        <v>179</v>
      </c>
      <c r="L958" s="0" t="n">
        <v>74</v>
      </c>
      <c r="M958" s="0" t="n">
        <v>109</v>
      </c>
      <c r="N958" s="0" t="n">
        <v>110</v>
      </c>
      <c r="O958" s="0" t="n">
        <v>93</v>
      </c>
      <c r="P958" s="0" t="n">
        <v>327</v>
      </c>
      <c r="Q958" s="0" t="n">
        <v>193</v>
      </c>
      <c r="R958" s="0" t="n">
        <v>269</v>
      </c>
      <c r="S958" s="0" t="n">
        <v>137</v>
      </c>
      <c r="T958" s="2" t="n">
        <v>103.666666666667</v>
      </c>
      <c r="U958" s="2" t="n">
        <v>51.6025535163888</v>
      </c>
    </row>
    <row r="959" customFormat="false" ht="13.5" hidden="false" customHeight="false" outlineLevel="0" collapsed="false">
      <c r="A959" s="0" t="s">
        <v>978</v>
      </c>
      <c r="B959" s="0" t="n">
        <v>13</v>
      </c>
      <c r="C959" s="0" t="n">
        <v>10</v>
      </c>
      <c r="D959" s="0" t="n">
        <v>19</v>
      </c>
      <c r="E959" s="0" t="n">
        <v>91</v>
      </c>
      <c r="F959" s="0" t="n">
        <v>48</v>
      </c>
      <c r="G959" s="0" t="n">
        <v>62</v>
      </c>
      <c r="H959" s="0" t="n">
        <v>62</v>
      </c>
      <c r="I959" s="0" t="n">
        <v>42</v>
      </c>
      <c r="J959" s="0" t="n">
        <v>42</v>
      </c>
      <c r="K959" s="0" t="n">
        <v>39</v>
      </c>
      <c r="L959" s="0" t="n">
        <v>16</v>
      </c>
      <c r="M959" s="0" t="n">
        <v>40</v>
      </c>
      <c r="N959" s="0" t="n">
        <v>29</v>
      </c>
      <c r="O959" s="0" t="n">
        <v>43</v>
      </c>
      <c r="P959" s="0" t="n">
        <v>109</v>
      </c>
      <c r="Q959" s="0" t="n">
        <v>55</v>
      </c>
      <c r="R959" s="0" t="n">
        <v>59</v>
      </c>
      <c r="S959" s="0" t="n">
        <v>48</v>
      </c>
      <c r="T959" s="2" t="n">
        <v>45.8333333333333</v>
      </c>
      <c r="U959" s="2" t="n">
        <v>24.6844795248303</v>
      </c>
    </row>
    <row r="960" customFormat="false" ht="13.5" hidden="false" customHeight="false" outlineLevel="0" collapsed="false">
      <c r="A960" s="0" t="s">
        <v>979</v>
      </c>
      <c r="B960" s="0" t="n">
        <v>26</v>
      </c>
      <c r="C960" s="0" t="n">
        <v>12</v>
      </c>
      <c r="D960" s="0" t="n">
        <v>30</v>
      </c>
      <c r="E960" s="0" t="n">
        <v>74</v>
      </c>
      <c r="F960" s="0" t="n">
        <v>46</v>
      </c>
      <c r="G960" s="0" t="n">
        <v>52</v>
      </c>
      <c r="H960" s="0" t="n">
        <v>30</v>
      </c>
      <c r="I960" s="0" t="n">
        <v>37</v>
      </c>
      <c r="J960" s="0" t="n">
        <v>33</v>
      </c>
      <c r="K960" s="0" t="n">
        <v>41</v>
      </c>
      <c r="L960" s="0" t="n">
        <v>13</v>
      </c>
      <c r="M960" s="0" t="n">
        <v>37</v>
      </c>
      <c r="N960" s="0" t="n">
        <v>25</v>
      </c>
      <c r="O960" s="0" t="n">
        <v>27</v>
      </c>
      <c r="P960" s="0" t="n">
        <v>58</v>
      </c>
      <c r="Q960" s="0" t="n">
        <v>37</v>
      </c>
      <c r="R960" s="0" t="n">
        <v>86</v>
      </c>
      <c r="S960" s="0" t="n">
        <v>23</v>
      </c>
      <c r="T960" s="2" t="n">
        <v>38.6666666666667</v>
      </c>
      <c r="U960" s="2" t="n">
        <v>19.0880313593747</v>
      </c>
    </row>
    <row r="961" customFormat="false" ht="13.5" hidden="false" customHeight="false" outlineLevel="0" collapsed="false">
      <c r="A961" s="0" t="s">
        <v>980</v>
      </c>
      <c r="B961" s="0" t="n">
        <v>72</v>
      </c>
      <c r="C961" s="0" t="n">
        <v>62</v>
      </c>
      <c r="D961" s="0" t="n">
        <v>52</v>
      </c>
      <c r="E961" s="0" t="n">
        <v>69</v>
      </c>
      <c r="F961" s="0" t="n">
        <v>82</v>
      </c>
      <c r="G961" s="0" t="n">
        <v>91</v>
      </c>
      <c r="H961" s="0" t="n">
        <v>50</v>
      </c>
      <c r="I961" s="0" t="n">
        <v>65</v>
      </c>
      <c r="J961" s="0" t="n">
        <v>59</v>
      </c>
      <c r="K961" s="0" t="n">
        <v>79</v>
      </c>
      <c r="L961" s="0" t="n">
        <v>35</v>
      </c>
      <c r="M961" s="0" t="n">
        <v>49</v>
      </c>
      <c r="N961" s="0" t="n">
        <v>61</v>
      </c>
      <c r="O961" s="0" t="n">
        <v>74</v>
      </c>
      <c r="P961" s="0" t="n">
        <v>101</v>
      </c>
      <c r="Q961" s="0" t="n">
        <v>57</v>
      </c>
      <c r="R961" s="0" t="n">
        <v>53</v>
      </c>
      <c r="S961" s="0" t="n">
        <v>81</v>
      </c>
      <c r="T961" s="2" t="n">
        <v>65.9444444444444</v>
      </c>
      <c r="U961" s="2" t="n">
        <v>16.4976726423571</v>
      </c>
    </row>
    <row r="962" customFormat="false" ht="13.5" hidden="false" customHeight="false" outlineLevel="0" collapsed="false">
      <c r="A962" s="0" t="s">
        <v>981</v>
      </c>
      <c r="B962" s="0" t="n">
        <v>39</v>
      </c>
      <c r="C962" s="0" t="n">
        <v>37</v>
      </c>
      <c r="D962" s="0" t="n">
        <v>51</v>
      </c>
      <c r="E962" s="0" t="n">
        <v>84</v>
      </c>
      <c r="F962" s="0" t="n">
        <v>78</v>
      </c>
      <c r="G962" s="0" t="n">
        <v>68</v>
      </c>
      <c r="H962" s="0" t="n">
        <v>67</v>
      </c>
      <c r="I962" s="0" t="n">
        <v>74</v>
      </c>
      <c r="J962" s="0" t="n">
        <v>64</v>
      </c>
      <c r="K962" s="0" t="n">
        <v>72</v>
      </c>
      <c r="L962" s="0" t="n">
        <v>40</v>
      </c>
      <c r="M962" s="0" t="n">
        <v>58</v>
      </c>
      <c r="N962" s="0" t="n">
        <v>68</v>
      </c>
      <c r="O962" s="0" t="n">
        <v>42</v>
      </c>
      <c r="P962" s="0" t="n">
        <v>65</v>
      </c>
      <c r="Q962" s="0" t="n">
        <v>51</v>
      </c>
      <c r="R962" s="0" t="n">
        <v>66</v>
      </c>
      <c r="S962" s="0" t="n">
        <v>38</v>
      </c>
      <c r="T962" s="2" t="n">
        <v>58.7222222222222</v>
      </c>
      <c r="U962" s="2" t="n">
        <v>15.009038671083</v>
      </c>
    </row>
    <row r="963" customFormat="false" ht="13.5" hidden="false" customHeight="false" outlineLevel="0" collapsed="false">
      <c r="A963" s="0" t="s">
        <v>982</v>
      </c>
      <c r="B963" s="0" t="n">
        <v>34</v>
      </c>
      <c r="C963" s="0" t="n">
        <v>54</v>
      </c>
      <c r="D963" s="0" t="n">
        <v>71</v>
      </c>
      <c r="E963" s="0" t="n">
        <v>21</v>
      </c>
      <c r="F963" s="0" t="n">
        <v>83</v>
      </c>
      <c r="G963" s="0" t="n">
        <v>37</v>
      </c>
      <c r="H963" s="0" t="n">
        <v>55</v>
      </c>
      <c r="I963" s="0" t="n">
        <v>44</v>
      </c>
      <c r="J963" s="0" t="n">
        <v>61</v>
      </c>
      <c r="K963" s="0" t="n">
        <v>104</v>
      </c>
      <c r="L963" s="0" t="n">
        <v>51</v>
      </c>
      <c r="M963" s="0" t="n">
        <v>81</v>
      </c>
      <c r="N963" s="0" t="n">
        <v>54</v>
      </c>
      <c r="O963" s="0" t="n">
        <v>11</v>
      </c>
      <c r="P963" s="0" t="n">
        <v>18</v>
      </c>
      <c r="Q963" s="0" t="n">
        <v>20</v>
      </c>
      <c r="R963" s="0" t="n">
        <v>10</v>
      </c>
      <c r="S963" s="0" t="n">
        <v>43</v>
      </c>
      <c r="T963" s="2" t="n">
        <v>30.7777777777778</v>
      </c>
      <c r="U963" s="2" t="n">
        <v>16.4765628752785</v>
      </c>
    </row>
    <row r="964" customFormat="false" ht="13.5" hidden="false" customHeight="false" outlineLevel="0" collapsed="false">
      <c r="A964" s="0" t="s">
        <v>983</v>
      </c>
      <c r="B964" s="0" t="n">
        <v>15</v>
      </c>
      <c r="C964" s="0" t="n">
        <v>38</v>
      </c>
      <c r="D964" s="0" t="n">
        <v>37</v>
      </c>
      <c r="E964" s="0" t="n">
        <v>66</v>
      </c>
      <c r="F964" s="0" t="n">
        <v>59</v>
      </c>
      <c r="G964" s="0" t="n">
        <v>59</v>
      </c>
      <c r="H964" s="0" t="n">
        <v>53</v>
      </c>
      <c r="I964" s="0" t="n">
        <v>66</v>
      </c>
      <c r="J964" s="0" t="n">
        <v>35</v>
      </c>
      <c r="K964" s="0" t="n">
        <v>43</v>
      </c>
      <c r="L964" s="0" t="n">
        <v>34</v>
      </c>
      <c r="M964" s="0" t="n">
        <v>53</v>
      </c>
      <c r="N964" s="0" t="n">
        <v>42</v>
      </c>
      <c r="O964" s="0" t="n">
        <v>34</v>
      </c>
      <c r="P964" s="0" t="n">
        <v>94</v>
      </c>
      <c r="Q964" s="0" t="n">
        <v>53</v>
      </c>
      <c r="R964" s="0" t="n">
        <v>56</v>
      </c>
      <c r="S964" s="0" t="n">
        <v>35</v>
      </c>
      <c r="T964" s="2" t="n">
        <v>48.2222222222222</v>
      </c>
      <c r="U964" s="2" t="n">
        <v>16.8158033358524</v>
      </c>
    </row>
    <row r="965" customFormat="false" ht="13.5" hidden="false" customHeight="false" outlineLevel="0" collapsed="false">
      <c r="A965" s="0" t="s">
        <v>984</v>
      </c>
      <c r="B965" s="0" t="n">
        <v>44</v>
      </c>
      <c r="C965" s="0" t="n">
        <v>50</v>
      </c>
      <c r="D965" s="0" t="n">
        <v>5</v>
      </c>
      <c r="E965" s="0" t="n">
        <v>5</v>
      </c>
      <c r="F965" s="0" t="n">
        <v>42</v>
      </c>
      <c r="G965" s="0" t="n">
        <v>27</v>
      </c>
      <c r="H965" s="0" t="n">
        <v>11</v>
      </c>
      <c r="I965" s="0" t="n">
        <v>21</v>
      </c>
      <c r="J965" s="0" t="n">
        <v>4</v>
      </c>
      <c r="K965" s="0" t="n">
        <v>10</v>
      </c>
      <c r="L965" s="0" t="n">
        <v>1</v>
      </c>
      <c r="M965" s="0" t="n">
        <v>6</v>
      </c>
      <c r="N965" s="0" t="n">
        <v>15</v>
      </c>
      <c r="O965" s="0" t="n">
        <v>18</v>
      </c>
      <c r="P965" s="0" t="n">
        <v>25</v>
      </c>
      <c r="Q965" s="0" t="n">
        <v>19</v>
      </c>
      <c r="R965" s="0" t="n">
        <v>15</v>
      </c>
      <c r="S965" s="0" t="n">
        <v>67</v>
      </c>
      <c r="T965" s="2" t="n">
        <v>21.2777777777778</v>
      </c>
      <c r="U965" s="2" t="n">
        <v>17.5693769535504</v>
      </c>
    </row>
    <row r="966" customFormat="false" ht="13.5" hidden="false" customHeight="false" outlineLevel="0" collapsed="false">
      <c r="A966" s="0" t="s">
        <v>985</v>
      </c>
      <c r="B966" s="0" t="n">
        <v>3</v>
      </c>
      <c r="C966" s="0" t="n">
        <v>6</v>
      </c>
      <c r="D966" s="0" t="n">
        <v>7</v>
      </c>
      <c r="E966" s="0" t="n">
        <v>1</v>
      </c>
      <c r="F966" s="0" t="n">
        <v>2</v>
      </c>
      <c r="G966" s="0" t="n">
        <v>2</v>
      </c>
      <c r="H966" s="0" t="n">
        <v>3</v>
      </c>
      <c r="I966" s="0" t="n">
        <v>3</v>
      </c>
      <c r="J966" s="0" t="n">
        <v>2</v>
      </c>
      <c r="K966" s="0" t="n">
        <v>4</v>
      </c>
      <c r="L966" s="0" t="n">
        <v>2</v>
      </c>
      <c r="M966" s="0" t="n">
        <v>1</v>
      </c>
      <c r="N966" s="0" t="n">
        <v>3</v>
      </c>
      <c r="O966" s="0" t="n">
        <v>5</v>
      </c>
      <c r="P966" s="0" t="n">
        <v>10</v>
      </c>
      <c r="Q966" s="0" t="n">
        <v>1</v>
      </c>
      <c r="R966" s="0" t="n">
        <v>1</v>
      </c>
      <c r="S966" s="0" t="n">
        <v>1</v>
      </c>
      <c r="T966" s="2" t="n">
        <v>3.05555555555556</v>
      </c>
      <c r="U966" s="2" t="n">
        <v>2.68924267104902</v>
      </c>
    </row>
    <row r="967" customFormat="false" ht="13.5" hidden="false" customHeight="false" outlineLevel="0" collapsed="false">
      <c r="A967" s="0" t="s">
        <v>986</v>
      </c>
      <c r="B967" s="0" t="n">
        <v>54</v>
      </c>
      <c r="C967" s="0" t="n">
        <v>33</v>
      </c>
      <c r="D967" s="0" t="n">
        <v>19</v>
      </c>
      <c r="E967" s="0" t="n">
        <v>89</v>
      </c>
      <c r="F967" s="0" t="n">
        <v>82</v>
      </c>
      <c r="G967" s="0" t="n">
        <v>98</v>
      </c>
      <c r="H967" s="0" t="n">
        <v>47</v>
      </c>
      <c r="I967" s="0" t="n">
        <v>89</v>
      </c>
      <c r="J967" s="0" t="n">
        <v>52</v>
      </c>
      <c r="K967" s="0" t="n">
        <v>59</v>
      </c>
      <c r="L967" s="0" t="n">
        <v>27</v>
      </c>
      <c r="M967" s="0" t="n">
        <v>43</v>
      </c>
      <c r="N967" s="0" t="n">
        <v>57</v>
      </c>
      <c r="O967" s="0" t="n">
        <v>53</v>
      </c>
      <c r="P967" s="0" t="n">
        <v>60</v>
      </c>
      <c r="Q967" s="0" t="n">
        <v>65</v>
      </c>
      <c r="R967" s="0" t="n">
        <v>87</v>
      </c>
      <c r="S967" s="0" t="n">
        <v>38</v>
      </c>
      <c r="T967" s="2" t="n">
        <v>58.1111111111111</v>
      </c>
      <c r="U967" s="2" t="n">
        <v>20.4907120678065</v>
      </c>
    </row>
    <row r="968" customFormat="false" ht="13.5" hidden="false" customHeight="false" outlineLevel="0" collapsed="false">
      <c r="A968" s="0" t="s">
        <v>987</v>
      </c>
      <c r="B968" s="0" t="n">
        <v>127</v>
      </c>
      <c r="C968" s="0" t="n">
        <v>127</v>
      </c>
      <c r="D968" s="0" t="n">
        <v>97</v>
      </c>
      <c r="E968" s="0" t="n">
        <v>236</v>
      </c>
      <c r="F968" s="0" t="n">
        <v>410</v>
      </c>
      <c r="G968" s="0" t="n">
        <v>256</v>
      </c>
      <c r="H968" s="0" t="n">
        <v>223</v>
      </c>
      <c r="I968" s="0" t="n">
        <v>244</v>
      </c>
      <c r="J968" s="0" t="n">
        <v>194</v>
      </c>
      <c r="K968" s="0" t="n">
        <v>248</v>
      </c>
      <c r="L968" s="0" t="n">
        <v>118</v>
      </c>
      <c r="M968" s="0" t="n">
        <v>229</v>
      </c>
      <c r="N968" s="0" t="n">
        <v>168</v>
      </c>
      <c r="O968" s="0" t="n">
        <v>142</v>
      </c>
      <c r="P968" s="0" t="n">
        <v>212</v>
      </c>
      <c r="Q968" s="0" t="n">
        <v>190</v>
      </c>
      <c r="R968" s="0" t="n">
        <v>240</v>
      </c>
      <c r="S968" s="0" t="n">
        <v>161</v>
      </c>
      <c r="T968" s="2" t="n">
        <v>129.388888888889</v>
      </c>
      <c r="U968" s="2" t="n">
        <v>41.1455649656177</v>
      </c>
    </row>
    <row r="969" customFormat="false" ht="13.5" hidden="false" customHeight="false" outlineLevel="0" collapsed="false">
      <c r="A969" s="0" t="s">
        <v>988</v>
      </c>
      <c r="B969" s="0" t="n">
        <v>96</v>
      </c>
      <c r="C969" s="0" t="n">
        <v>112</v>
      </c>
      <c r="D969" s="0" t="n">
        <v>159</v>
      </c>
      <c r="E969" s="0" t="n">
        <v>212</v>
      </c>
      <c r="F969" s="0" t="n">
        <v>329</v>
      </c>
      <c r="G969" s="0" t="n">
        <v>238</v>
      </c>
      <c r="H969" s="0" t="n">
        <v>180</v>
      </c>
      <c r="I969" s="0" t="n">
        <v>250</v>
      </c>
      <c r="J969" s="0" t="n">
        <v>157</v>
      </c>
      <c r="K969" s="0" t="n">
        <v>278</v>
      </c>
      <c r="L969" s="0" t="n">
        <v>86</v>
      </c>
      <c r="M969" s="0" t="n">
        <v>213</v>
      </c>
      <c r="N969" s="0" t="n">
        <v>153</v>
      </c>
      <c r="O969" s="0" t="n">
        <v>192</v>
      </c>
      <c r="P969" s="0" t="n">
        <v>208</v>
      </c>
      <c r="Q969" s="0" t="n">
        <v>192</v>
      </c>
      <c r="R969" s="0" t="n">
        <v>245</v>
      </c>
      <c r="S969" s="0" t="n">
        <v>98</v>
      </c>
      <c r="T969" s="2" t="n">
        <v>190.666666666667</v>
      </c>
      <c r="U969" s="2" t="n">
        <v>66.1700127568017</v>
      </c>
    </row>
    <row r="970" customFormat="false" ht="13.5" hidden="false" customHeight="false" outlineLevel="0" collapsed="false">
      <c r="A970" s="0" t="s">
        <v>989</v>
      </c>
      <c r="B970" s="0" t="n">
        <v>33</v>
      </c>
      <c r="C970" s="0" t="n">
        <v>30</v>
      </c>
      <c r="D970" s="0" t="n">
        <v>40</v>
      </c>
      <c r="E970" s="0" t="n">
        <v>16</v>
      </c>
      <c r="F970" s="0" t="n">
        <v>51</v>
      </c>
      <c r="G970" s="0" t="n">
        <v>29</v>
      </c>
      <c r="H970" s="0" t="n">
        <v>13</v>
      </c>
      <c r="I970" s="0" t="n">
        <v>20</v>
      </c>
      <c r="J970" s="0" t="n">
        <v>24</v>
      </c>
      <c r="K970" s="0" t="n">
        <v>33</v>
      </c>
      <c r="L970" s="0" t="n">
        <v>16</v>
      </c>
      <c r="M970" s="0" t="n">
        <v>31</v>
      </c>
      <c r="N970" s="0" t="n">
        <v>20</v>
      </c>
      <c r="O970" s="0" t="n">
        <v>19</v>
      </c>
      <c r="P970" s="0" t="n">
        <v>17</v>
      </c>
      <c r="Q970" s="0" t="n">
        <v>30</v>
      </c>
      <c r="R970" s="0" t="n">
        <v>12</v>
      </c>
      <c r="S970" s="0" t="n">
        <v>18</v>
      </c>
      <c r="T970" s="2" t="n">
        <v>25</v>
      </c>
      <c r="U970" s="2" t="n">
        <v>9.59166304662544</v>
      </c>
    </row>
    <row r="971" customFormat="false" ht="13.5" hidden="false" customHeight="false" outlineLevel="0" collapsed="false">
      <c r="A971" s="0" t="s">
        <v>990</v>
      </c>
      <c r="B971" s="0" t="n">
        <v>26</v>
      </c>
      <c r="C971" s="0" t="n">
        <v>39</v>
      </c>
      <c r="D971" s="0" t="n">
        <v>77</v>
      </c>
      <c r="E971" s="0" t="n">
        <v>79</v>
      </c>
      <c r="F971" s="0" t="n">
        <v>45</v>
      </c>
      <c r="G971" s="0" t="n">
        <v>37</v>
      </c>
      <c r="H971" s="0" t="n">
        <v>41</v>
      </c>
      <c r="I971" s="0" t="n">
        <v>31</v>
      </c>
      <c r="J971" s="0" t="n">
        <v>47</v>
      </c>
      <c r="K971" s="0" t="n">
        <v>66</v>
      </c>
      <c r="L971" s="0" t="n">
        <v>39</v>
      </c>
      <c r="M971" s="0" t="n">
        <v>30</v>
      </c>
      <c r="N971" s="0" t="n">
        <v>43</v>
      </c>
      <c r="O971" s="0" t="n">
        <v>29</v>
      </c>
      <c r="P971" s="0" t="n">
        <v>79</v>
      </c>
      <c r="Q971" s="0" t="n">
        <v>65</v>
      </c>
      <c r="R971" s="0" t="n">
        <v>69</v>
      </c>
      <c r="S971" s="0" t="n">
        <v>64</v>
      </c>
      <c r="T971" s="2" t="n">
        <v>51</v>
      </c>
      <c r="U971" s="2" t="n">
        <v>18.2821031098079</v>
      </c>
    </row>
    <row r="972" customFormat="false" ht="13.5" hidden="false" customHeight="false" outlineLevel="0" collapsed="false">
      <c r="A972" s="0" t="s">
        <v>991</v>
      </c>
      <c r="B972" s="0" t="n">
        <v>3</v>
      </c>
      <c r="C972" s="0" t="n">
        <v>5</v>
      </c>
      <c r="D972" s="0" t="n">
        <v>1</v>
      </c>
      <c r="E972" s="0" t="n">
        <v>25</v>
      </c>
      <c r="F972" s="0" t="n">
        <v>16</v>
      </c>
      <c r="G972" s="0" t="n">
        <v>10</v>
      </c>
      <c r="H972" s="0" t="n">
        <v>18</v>
      </c>
      <c r="I972" s="0" t="n">
        <v>21</v>
      </c>
      <c r="J972" s="0" t="n">
        <v>12</v>
      </c>
      <c r="K972" s="0" t="n">
        <v>10</v>
      </c>
      <c r="L972" s="0" t="n">
        <v>6</v>
      </c>
      <c r="M972" s="0" t="n">
        <v>10</v>
      </c>
      <c r="N972" s="0" t="n">
        <v>10</v>
      </c>
      <c r="O972" s="0" t="n">
        <v>3</v>
      </c>
      <c r="P972" s="0" t="n">
        <v>5</v>
      </c>
      <c r="Q972" s="0" t="n">
        <v>3</v>
      </c>
      <c r="R972" s="0" t="n">
        <v>20</v>
      </c>
      <c r="S972" s="0" t="n">
        <v>3</v>
      </c>
      <c r="T972" s="2" t="n">
        <v>9.55555555555556</v>
      </c>
      <c r="U972" s="2" t="n">
        <v>7.22106576965431</v>
      </c>
    </row>
    <row r="973" customFormat="false" ht="13.5" hidden="false" customHeight="false" outlineLevel="0" collapsed="false">
      <c r="A973" s="0" t="s">
        <v>992</v>
      </c>
      <c r="B973" s="0" t="n">
        <v>4</v>
      </c>
      <c r="C973" s="0" t="n">
        <v>12</v>
      </c>
      <c r="D973" s="0" t="n">
        <v>23</v>
      </c>
      <c r="E973" s="0" t="n">
        <v>53</v>
      </c>
      <c r="F973" s="0" t="n">
        <v>32</v>
      </c>
      <c r="G973" s="0" t="n">
        <v>28</v>
      </c>
      <c r="H973" s="0" t="n">
        <v>40</v>
      </c>
      <c r="I973" s="0" t="n">
        <v>9</v>
      </c>
      <c r="J973" s="0" t="n">
        <v>14</v>
      </c>
      <c r="K973" s="0" t="n">
        <v>47</v>
      </c>
      <c r="L973" s="0" t="n">
        <v>14</v>
      </c>
      <c r="M973" s="0" t="n">
        <v>5</v>
      </c>
      <c r="N973" s="0" t="n">
        <v>25</v>
      </c>
      <c r="O973" s="0" t="n">
        <v>5</v>
      </c>
      <c r="P973" s="0" t="n">
        <v>19</v>
      </c>
      <c r="Q973" s="0" t="n">
        <v>41</v>
      </c>
      <c r="R973" s="0" t="n">
        <v>28</v>
      </c>
      <c r="S973" s="0" t="n">
        <v>27</v>
      </c>
      <c r="T973" s="2" t="n">
        <v>23.0555555555556</v>
      </c>
      <c r="U973" s="2" t="n">
        <v>14.7826297995604</v>
      </c>
    </row>
    <row r="974" customFormat="false" ht="13.5" hidden="false" customHeight="false" outlineLevel="0" collapsed="false">
      <c r="A974" s="0" t="s">
        <v>993</v>
      </c>
      <c r="B974" s="0" t="n">
        <v>64</v>
      </c>
      <c r="C974" s="0" t="n">
        <v>75</v>
      </c>
      <c r="D974" s="0" t="n">
        <v>40</v>
      </c>
      <c r="E974" s="0" t="n">
        <v>116</v>
      </c>
      <c r="F974" s="0" t="n">
        <v>147</v>
      </c>
      <c r="G974" s="0" t="n">
        <v>113</v>
      </c>
      <c r="H974" s="0" t="n">
        <v>111</v>
      </c>
      <c r="I974" s="0" t="n">
        <v>128</v>
      </c>
      <c r="J974" s="0" t="n">
        <v>78</v>
      </c>
      <c r="K974" s="0" t="n">
        <v>95</v>
      </c>
      <c r="L974" s="0" t="n">
        <v>39</v>
      </c>
      <c r="M974" s="0" t="n">
        <v>65</v>
      </c>
      <c r="N974" s="0" t="n">
        <v>61</v>
      </c>
      <c r="O974" s="0" t="n">
        <v>74</v>
      </c>
      <c r="P974" s="0" t="n">
        <v>128</v>
      </c>
      <c r="Q974" s="0" t="n">
        <v>80</v>
      </c>
      <c r="R974" s="0" t="n">
        <v>122</v>
      </c>
      <c r="S974" s="0" t="n">
        <v>60</v>
      </c>
      <c r="T974" s="2" t="n">
        <v>88.3333333333333</v>
      </c>
      <c r="U974" s="2" t="n">
        <v>30.6114165554195</v>
      </c>
    </row>
    <row r="975" customFormat="false" ht="13.5" hidden="false" customHeight="false" outlineLevel="0" collapsed="false">
      <c r="A975" s="0" t="s">
        <v>994</v>
      </c>
      <c r="B975" s="0" t="n">
        <v>13</v>
      </c>
      <c r="C975" s="0" t="n">
        <v>18</v>
      </c>
      <c r="D975" s="0" t="n">
        <v>37</v>
      </c>
      <c r="E975" s="0" t="n">
        <v>5</v>
      </c>
      <c r="F975" s="0" t="n">
        <v>26</v>
      </c>
      <c r="G975" s="0" t="n">
        <v>14</v>
      </c>
      <c r="H975" s="0" t="n">
        <v>23</v>
      </c>
      <c r="I975" s="0" t="n">
        <v>23</v>
      </c>
      <c r="J975" s="0" t="n">
        <v>23</v>
      </c>
      <c r="K975" s="0" t="n">
        <v>32</v>
      </c>
      <c r="L975" s="0" t="n">
        <v>14</v>
      </c>
      <c r="M975" s="0" t="n">
        <v>25</v>
      </c>
      <c r="N975" s="0" t="n">
        <v>26</v>
      </c>
      <c r="O975" s="0" t="n">
        <v>10</v>
      </c>
      <c r="P975" s="0" t="n">
        <v>20</v>
      </c>
      <c r="Q975" s="0" t="n">
        <v>2</v>
      </c>
      <c r="R975" s="0" t="n">
        <v>5</v>
      </c>
      <c r="S975" s="0" t="n">
        <v>18</v>
      </c>
      <c r="T975" s="2" t="n">
        <v>18.6111111111111</v>
      </c>
      <c r="U975" s="2" t="n">
        <v>9.437963943494</v>
      </c>
    </row>
    <row r="976" customFormat="false" ht="13.5" hidden="false" customHeight="false" outlineLevel="0" collapsed="false">
      <c r="A976" s="0" t="s">
        <v>995</v>
      </c>
      <c r="B976" s="0" t="n">
        <v>22</v>
      </c>
      <c r="C976" s="0" t="n">
        <v>22</v>
      </c>
      <c r="D976" s="0" t="n">
        <v>34</v>
      </c>
      <c r="E976" s="0" t="n">
        <v>31</v>
      </c>
      <c r="F976" s="0" t="n">
        <v>44</v>
      </c>
      <c r="G976" s="0" t="n">
        <v>37</v>
      </c>
      <c r="H976" s="0" t="n">
        <v>22</v>
      </c>
      <c r="I976" s="0" t="n">
        <v>31</v>
      </c>
      <c r="J976" s="0" t="n">
        <v>23</v>
      </c>
      <c r="K976" s="0" t="n">
        <v>35</v>
      </c>
      <c r="L976" s="0" t="n">
        <v>15</v>
      </c>
      <c r="M976" s="0" t="n">
        <v>30</v>
      </c>
      <c r="N976" s="0" t="n">
        <v>32</v>
      </c>
      <c r="O976" s="0" t="n">
        <v>37</v>
      </c>
      <c r="P976" s="0" t="n">
        <v>63</v>
      </c>
      <c r="Q976" s="0" t="n">
        <v>21</v>
      </c>
      <c r="R976" s="0" t="n">
        <v>31</v>
      </c>
      <c r="S976" s="0" t="n">
        <v>15</v>
      </c>
      <c r="T976" s="2" t="n">
        <v>29.9444444444444</v>
      </c>
      <c r="U976" s="2" t="n">
        <v>10.4288751986251</v>
      </c>
    </row>
    <row r="977" customFormat="false" ht="13.5" hidden="false" customHeight="false" outlineLevel="0" collapsed="false">
      <c r="A977" s="0" t="s">
        <v>996</v>
      </c>
      <c r="B977" s="0" t="n">
        <v>27</v>
      </c>
      <c r="C977" s="0" t="n">
        <v>24</v>
      </c>
      <c r="D977" s="0" t="n">
        <v>21</v>
      </c>
      <c r="E977" s="0" t="n">
        <v>63</v>
      </c>
      <c r="F977" s="0" t="n">
        <v>62</v>
      </c>
      <c r="G977" s="0" t="n">
        <v>59</v>
      </c>
      <c r="H977" s="0" t="n">
        <v>58</v>
      </c>
      <c r="I977" s="0" t="n">
        <v>56</v>
      </c>
      <c r="J977" s="0" t="n">
        <v>35</v>
      </c>
      <c r="K977" s="0" t="n">
        <v>53</v>
      </c>
      <c r="L977" s="0" t="n">
        <v>23</v>
      </c>
      <c r="M977" s="0" t="n">
        <v>33</v>
      </c>
      <c r="N977" s="0" t="n">
        <v>55</v>
      </c>
      <c r="O977" s="0" t="n">
        <v>38</v>
      </c>
      <c r="P977" s="0" t="n">
        <v>78</v>
      </c>
      <c r="Q977" s="0" t="n">
        <v>50</v>
      </c>
      <c r="R977" s="0" t="n">
        <v>83</v>
      </c>
      <c r="S977" s="0" t="n">
        <v>39</v>
      </c>
      <c r="T977" s="2" t="n">
        <v>47.2222222222222</v>
      </c>
      <c r="U977" s="2" t="n">
        <v>19.4136263714147</v>
      </c>
    </row>
    <row r="978" customFormat="false" ht="13.5" hidden="false" customHeight="false" outlineLevel="0" collapsed="false">
      <c r="A978" s="0" t="s">
        <v>997</v>
      </c>
      <c r="B978" s="0" t="n">
        <v>39</v>
      </c>
      <c r="C978" s="0" t="n">
        <v>40</v>
      </c>
      <c r="D978" s="0" t="n">
        <v>68</v>
      </c>
      <c r="E978" s="0" t="n">
        <v>64</v>
      </c>
      <c r="F978" s="0" t="n">
        <v>99</v>
      </c>
      <c r="G978" s="0" t="n">
        <v>62</v>
      </c>
      <c r="H978" s="0" t="n">
        <v>58</v>
      </c>
      <c r="I978" s="0" t="n">
        <v>67</v>
      </c>
      <c r="J978" s="0" t="n">
        <v>88</v>
      </c>
      <c r="K978" s="0" t="n">
        <v>92</v>
      </c>
      <c r="L978" s="0" t="n">
        <v>49</v>
      </c>
      <c r="M978" s="0" t="n">
        <v>84</v>
      </c>
      <c r="N978" s="0" t="n">
        <v>78</v>
      </c>
      <c r="O978" s="0" t="n">
        <v>34</v>
      </c>
      <c r="P978" s="0" t="n">
        <v>83</v>
      </c>
      <c r="Q978" s="0" t="n">
        <v>49</v>
      </c>
      <c r="R978" s="0" t="n">
        <v>44</v>
      </c>
      <c r="S978" s="0" t="n">
        <v>41</v>
      </c>
      <c r="T978" s="2" t="n">
        <v>62.7222222222222</v>
      </c>
      <c r="U978" s="2" t="n">
        <v>21.4333592534835</v>
      </c>
    </row>
    <row r="979" customFormat="false" ht="13.5" hidden="false" customHeight="false" outlineLevel="0" collapsed="false">
      <c r="A979" s="0" t="s">
        <v>998</v>
      </c>
      <c r="B979" s="0" t="n">
        <v>24</v>
      </c>
      <c r="C979" s="0" t="n">
        <v>16</v>
      </c>
      <c r="D979" s="0" t="n">
        <v>5</v>
      </c>
      <c r="E979" s="0" t="n">
        <v>50</v>
      </c>
      <c r="F979" s="0" t="n">
        <v>30</v>
      </c>
      <c r="G979" s="0" t="n">
        <v>32</v>
      </c>
      <c r="H979" s="0" t="n">
        <v>72</v>
      </c>
      <c r="I979" s="0" t="n">
        <v>58</v>
      </c>
      <c r="J979" s="0" t="n">
        <v>23</v>
      </c>
      <c r="K979" s="0" t="n">
        <v>5</v>
      </c>
      <c r="L979" s="0" t="n">
        <v>15</v>
      </c>
      <c r="M979" s="0" t="n">
        <v>34</v>
      </c>
      <c r="N979" s="0" t="n">
        <v>24</v>
      </c>
      <c r="O979" s="0" t="n">
        <v>6</v>
      </c>
      <c r="P979" s="0" t="n">
        <v>16</v>
      </c>
      <c r="Q979" s="0" t="n">
        <v>17</v>
      </c>
      <c r="R979" s="0" t="n">
        <v>59</v>
      </c>
      <c r="S979" s="0" t="n">
        <v>11</v>
      </c>
      <c r="T979" s="2" t="n">
        <v>27.1111111111111</v>
      </c>
      <c r="U979" s="2" t="n">
        <v>20.1111291662072</v>
      </c>
    </row>
    <row r="980" customFormat="false" ht="13.5" hidden="false" customHeight="false" outlineLevel="0" collapsed="false">
      <c r="A980" s="0" t="s">
        <v>999</v>
      </c>
      <c r="B980" s="0" t="n">
        <v>41</v>
      </c>
      <c r="C980" s="0" t="n">
        <v>27</v>
      </c>
      <c r="D980" s="0" t="n">
        <v>25</v>
      </c>
      <c r="E980" s="0" t="n">
        <v>114</v>
      </c>
      <c r="F980" s="0" t="n">
        <v>92</v>
      </c>
      <c r="G980" s="0" t="n">
        <v>77</v>
      </c>
      <c r="H980" s="0" t="n">
        <v>77</v>
      </c>
      <c r="I980" s="0" t="n">
        <v>95</v>
      </c>
      <c r="J980" s="0" t="n">
        <v>78</v>
      </c>
      <c r="K980" s="0" t="n">
        <v>76</v>
      </c>
      <c r="L980" s="0" t="n">
        <v>42</v>
      </c>
      <c r="M980" s="0" t="n">
        <v>63</v>
      </c>
      <c r="N980" s="0" t="n">
        <v>46</v>
      </c>
      <c r="O980" s="0" t="n">
        <v>65</v>
      </c>
      <c r="P980" s="0" t="n">
        <v>107</v>
      </c>
      <c r="Q980" s="0" t="n">
        <v>121</v>
      </c>
      <c r="R980" s="0" t="n">
        <v>152</v>
      </c>
      <c r="S980" s="0" t="n">
        <v>47</v>
      </c>
      <c r="T980" s="2" t="n">
        <v>73.5</v>
      </c>
      <c r="U980" s="2" t="n">
        <v>33.9710084007629</v>
      </c>
    </row>
    <row r="981" customFormat="false" ht="13.5" hidden="false" customHeight="false" outlineLevel="0" collapsed="false">
      <c r="A981" s="0" t="s">
        <v>1000</v>
      </c>
      <c r="B981" s="0" t="n">
        <v>71</v>
      </c>
      <c r="C981" s="0" t="n">
        <v>42</v>
      </c>
      <c r="D981" s="0" t="n">
        <v>70</v>
      </c>
      <c r="E981" s="0" t="n">
        <v>136</v>
      </c>
      <c r="F981" s="0" t="n">
        <v>146</v>
      </c>
      <c r="G981" s="0" t="n">
        <v>120</v>
      </c>
      <c r="H981" s="0" t="n">
        <v>114</v>
      </c>
      <c r="I981" s="0" t="n">
        <v>103</v>
      </c>
      <c r="J981" s="0" t="n">
        <v>89</v>
      </c>
      <c r="K981" s="0" t="n">
        <v>148</v>
      </c>
      <c r="L981" s="0" t="n">
        <v>63</v>
      </c>
      <c r="M981" s="0" t="n">
        <v>126</v>
      </c>
      <c r="N981" s="0" t="n">
        <v>89</v>
      </c>
      <c r="O981" s="0" t="n">
        <v>76</v>
      </c>
      <c r="P981" s="0" t="n">
        <v>104</v>
      </c>
      <c r="Q981" s="0" t="n">
        <v>86</v>
      </c>
      <c r="R981" s="0" t="n">
        <v>117</v>
      </c>
      <c r="S981" s="0" t="n">
        <v>50</v>
      </c>
      <c r="T981" s="2" t="n">
        <v>96.8888888888889</v>
      </c>
      <c r="U981" s="2" t="n">
        <v>30.5226798778892</v>
      </c>
    </row>
    <row r="982" customFormat="false" ht="13.5" hidden="false" customHeight="false" outlineLevel="0" collapsed="false">
      <c r="A982" s="0" t="s">
        <v>1001</v>
      </c>
      <c r="B982" s="0" t="n">
        <v>30</v>
      </c>
      <c r="C982" s="0" t="n">
        <v>31</v>
      </c>
      <c r="D982" s="0" t="n">
        <v>18</v>
      </c>
      <c r="E982" s="0" t="n">
        <v>58</v>
      </c>
      <c r="F982" s="0" t="n">
        <v>69</v>
      </c>
      <c r="G982" s="0" t="n">
        <v>47</v>
      </c>
      <c r="H982" s="0" t="n">
        <v>44</v>
      </c>
      <c r="I982" s="0" t="n">
        <v>47</v>
      </c>
      <c r="J982" s="0" t="n">
        <v>18</v>
      </c>
      <c r="K982" s="0" t="n">
        <v>41</v>
      </c>
      <c r="L982" s="0" t="n">
        <v>12</v>
      </c>
      <c r="M982" s="0" t="n">
        <v>26</v>
      </c>
      <c r="N982" s="0" t="n">
        <v>22</v>
      </c>
      <c r="O982" s="0" t="n">
        <v>31</v>
      </c>
      <c r="P982" s="0" t="n">
        <v>52</v>
      </c>
      <c r="Q982" s="0" t="n">
        <v>65</v>
      </c>
      <c r="R982" s="0" t="n">
        <v>53</v>
      </c>
      <c r="S982" s="0" t="n">
        <v>17</v>
      </c>
      <c r="T982" s="2" t="n">
        <v>37.3333333333333</v>
      </c>
      <c r="U982" s="2" t="n">
        <v>16.6380145874369</v>
      </c>
    </row>
    <row r="983" customFormat="false" ht="13.5" hidden="false" customHeight="false" outlineLevel="0" collapsed="false">
      <c r="A983" s="0" t="s">
        <v>1002</v>
      </c>
      <c r="B983" s="0" t="n">
        <v>20</v>
      </c>
      <c r="C983" s="0" t="n">
        <v>26</v>
      </c>
      <c r="D983" s="0" t="n">
        <v>19</v>
      </c>
      <c r="E983" s="0" t="n">
        <v>33</v>
      </c>
      <c r="F983" s="0" t="n">
        <v>42</v>
      </c>
      <c r="G983" s="0" t="n">
        <v>33</v>
      </c>
      <c r="H983" s="0" t="n">
        <v>40</v>
      </c>
      <c r="I983" s="0" t="n">
        <v>28</v>
      </c>
      <c r="J983" s="0" t="n">
        <v>23</v>
      </c>
      <c r="K983" s="0" t="n">
        <v>33</v>
      </c>
      <c r="L983" s="0" t="n">
        <v>17</v>
      </c>
      <c r="M983" s="0" t="n">
        <v>20</v>
      </c>
      <c r="N983" s="0" t="n">
        <v>13</v>
      </c>
      <c r="O983" s="0" t="n">
        <v>14</v>
      </c>
      <c r="P983" s="0" t="n">
        <v>41</v>
      </c>
      <c r="Q983" s="0" t="n">
        <v>28</v>
      </c>
      <c r="R983" s="0" t="n">
        <v>27</v>
      </c>
      <c r="S983" s="0" t="n">
        <v>18</v>
      </c>
      <c r="T983" s="2" t="n">
        <v>27.2222222222222</v>
      </c>
      <c r="U983" s="2" t="n">
        <v>9.55205894377539</v>
      </c>
    </row>
    <row r="984" customFormat="false" ht="13.5" hidden="false" customHeight="false" outlineLevel="0" collapsed="false">
      <c r="A984" s="0" t="s">
        <v>1003</v>
      </c>
      <c r="B984" s="0" t="n">
        <v>15</v>
      </c>
      <c r="C984" s="0" t="n">
        <v>37</v>
      </c>
      <c r="D984" s="0" t="n">
        <v>24</v>
      </c>
      <c r="E984" s="0" t="n">
        <v>37</v>
      </c>
      <c r="F984" s="0" t="n">
        <v>45</v>
      </c>
      <c r="G984" s="0" t="n">
        <v>46</v>
      </c>
      <c r="H984" s="0" t="n">
        <v>33</v>
      </c>
      <c r="I984" s="0" t="n">
        <v>52</v>
      </c>
      <c r="J984" s="0" t="n">
        <v>31</v>
      </c>
      <c r="K984" s="0" t="n">
        <v>21</v>
      </c>
      <c r="L984" s="0" t="n">
        <v>7</v>
      </c>
      <c r="M984" s="0" t="n">
        <v>10</v>
      </c>
      <c r="N984" s="0" t="n">
        <v>26</v>
      </c>
      <c r="O984" s="0" t="n">
        <v>20</v>
      </c>
      <c r="P984" s="0" t="n">
        <v>76</v>
      </c>
      <c r="Q984" s="0" t="n">
        <v>35</v>
      </c>
      <c r="R984" s="0" t="n">
        <v>31</v>
      </c>
      <c r="S984" s="0" t="n">
        <v>20</v>
      </c>
      <c r="T984" s="2" t="n">
        <v>32.2777777777778</v>
      </c>
      <c r="U984" s="2" t="n">
        <v>16.8341583956219</v>
      </c>
    </row>
    <row r="985" customFormat="false" ht="13.5" hidden="false" customHeight="false" outlineLevel="0" collapsed="false">
      <c r="A985" s="0" t="s">
        <v>1004</v>
      </c>
      <c r="B985" s="0" t="n">
        <v>149</v>
      </c>
      <c r="C985" s="0" t="n">
        <v>184</v>
      </c>
      <c r="D985" s="0" t="n">
        <v>73</v>
      </c>
      <c r="E985" s="0" t="n">
        <v>321</v>
      </c>
      <c r="F985" s="0" t="n">
        <v>364</v>
      </c>
      <c r="G985" s="0" t="n">
        <v>302</v>
      </c>
      <c r="H985" s="0" t="n">
        <v>205</v>
      </c>
      <c r="I985" s="0" t="n">
        <v>281</v>
      </c>
      <c r="J985" s="0" t="n">
        <v>160</v>
      </c>
      <c r="K985" s="0" t="n">
        <v>182</v>
      </c>
      <c r="L985" s="0" t="n">
        <v>69</v>
      </c>
      <c r="M985" s="0" t="n">
        <v>159</v>
      </c>
      <c r="N985" s="0" t="n">
        <v>178</v>
      </c>
      <c r="O985" s="0" t="n">
        <v>167</v>
      </c>
      <c r="P985" s="0" t="n">
        <v>290</v>
      </c>
      <c r="Q985" s="0" t="n">
        <v>248</v>
      </c>
      <c r="R985" s="0" t="n">
        <v>288</v>
      </c>
      <c r="S985" s="0" t="n">
        <v>136</v>
      </c>
      <c r="T985" s="2" t="n">
        <v>212.111111111111</v>
      </c>
      <c r="U985" s="2" t="n">
        <v>83.906733158198</v>
      </c>
    </row>
    <row r="986" customFormat="false" ht="13.5" hidden="false" customHeight="false" outlineLevel="0" collapsed="false">
      <c r="A986" s="0" t="s">
        <v>1005</v>
      </c>
      <c r="B986" s="0" t="n">
        <v>62</v>
      </c>
      <c r="C986" s="0" t="n">
        <v>87</v>
      </c>
      <c r="D986" s="0" t="n">
        <v>61</v>
      </c>
      <c r="E986" s="0" t="n">
        <v>139</v>
      </c>
      <c r="F986" s="0" t="n">
        <v>169</v>
      </c>
      <c r="G986" s="0" t="n">
        <v>133</v>
      </c>
      <c r="H986" s="0" t="n">
        <v>143</v>
      </c>
      <c r="I986" s="0" t="n">
        <v>153</v>
      </c>
      <c r="J986" s="0" t="n">
        <v>108</v>
      </c>
      <c r="K986" s="0" t="n">
        <v>133</v>
      </c>
      <c r="L986" s="0" t="n">
        <v>61</v>
      </c>
      <c r="M986" s="0" t="n">
        <v>99</v>
      </c>
      <c r="N986" s="0" t="n">
        <v>94</v>
      </c>
      <c r="O986" s="0" t="n">
        <v>123</v>
      </c>
      <c r="P986" s="0" t="n">
        <v>335</v>
      </c>
      <c r="Q986" s="0" t="n">
        <v>163</v>
      </c>
      <c r="R986" s="0" t="n">
        <v>201</v>
      </c>
      <c r="S986" s="0" t="n">
        <v>156</v>
      </c>
      <c r="T986" s="2" t="n">
        <v>134.5</v>
      </c>
      <c r="U986" s="2" t="n">
        <v>64.7749497695448</v>
      </c>
    </row>
    <row r="987" customFormat="false" ht="13.5" hidden="false" customHeight="false" outlineLevel="0" collapsed="false">
      <c r="A987" s="0" t="s">
        <v>1006</v>
      </c>
      <c r="B987" s="0" t="n">
        <v>53</v>
      </c>
      <c r="C987" s="0" t="n">
        <v>72</v>
      </c>
      <c r="D987" s="0" t="n">
        <v>123</v>
      </c>
      <c r="E987" s="0" t="n">
        <v>113</v>
      </c>
      <c r="F987" s="0" t="n">
        <v>125</v>
      </c>
      <c r="G987" s="0" t="n">
        <v>109</v>
      </c>
      <c r="H987" s="0" t="n">
        <v>111</v>
      </c>
      <c r="I987" s="0" t="n">
        <v>117</v>
      </c>
      <c r="J987" s="0" t="n">
        <v>129</v>
      </c>
      <c r="K987" s="0" t="n">
        <v>129</v>
      </c>
      <c r="L987" s="0" t="n">
        <v>100</v>
      </c>
      <c r="M987" s="0" t="n">
        <v>93</v>
      </c>
      <c r="N987" s="0" t="n">
        <v>135</v>
      </c>
      <c r="O987" s="0" t="n">
        <v>37</v>
      </c>
      <c r="P987" s="0" t="n">
        <v>89</v>
      </c>
      <c r="Q987" s="0" t="n">
        <v>53</v>
      </c>
      <c r="R987" s="0" t="n">
        <v>49</v>
      </c>
      <c r="S987" s="0" t="n">
        <v>61</v>
      </c>
      <c r="T987" s="2" t="n">
        <v>92.5555555555556</v>
      </c>
      <c r="U987" s="2" t="n">
        <v>31.8548587525324</v>
      </c>
    </row>
    <row r="988" customFormat="false" ht="13.5" hidden="false" customHeight="false" outlineLevel="0" collapsed="false">
      <c r="A988" s="0" t="s">
        <v>1007</v>
      </c>
      <c r="B988" s="0" t="n">
        <v>29</v>
      </c>
      <c r="C988" s="0" t="n">
        <v>50</v>
      </c>
      <c r="D988" s="0" t="n">
        <v>16</v>
      </c>
      <c r="E988" s="0" t="n">
        <v>42</v>
      </c>
      <c r="F988" s="0" t="n">
        <v>59</v>
      </c>
      <c r="G988" s="0" t="n">
        <v>55</v>
      </c>
      <c r="H988" s="0" t="n">
        <v>40</v>
      </c>
      <c r="I988" s="0" t="n">
        <v>53</v>
      </c>
      <c r="J988" s="0" t="n">
        <v>41</v>
      </c>
      <c r="K988" s="0" t="n">
        <v>50</v>
      </c>
      <c r="L988" s="0" t="n">
        <v>15</v>
      </c>
      <c r="M988" s="0" t="n">
        <v>44</v>
      </c>
      <c r="N988" s="0" t="n">
        <v>30</v>
      </c>
      <c r="O988" s="0" t="n">
        <v>59</v>
      </c>
      <c r="P988" s="0" t="n">
        <v>55</v>
      </c>
      <c r="Q988" s="0" t="n">
        <v>49</v>
      </c>
      <c r="R988" s="0" t="n">
        <v>74</v>
      </c>
      <c r="S988" s="0" t="n">
        <v>34</v>
      </c>
      <c r="T988" s="2" t="n">
        <v>44.5</v>
      </c>
      <c r="U988" s="2" t="n">
        <v>14.2137050681624</v>
      </c>
    </row>
    <row r="989" customFormat="false" ht="13.5" hidden="false" customHeight="false" outlineLevel="0" collapsed="false">
      <c r="A989" s="0" t="s">
        <v>1008</v>
      </c>
      <c r="B989" s="0" t="n">
        <v>10</v>
      </c>
      <c r="C989" s="0" t="n">
        <v>4</v>
      </c>
      <c r="D989" s="0" t="n">
        <v>19</v>
      </c>
      <c r="E989" s="0" t="n">
        <v>13</v>
      </c>
      <c r="F989" s="0" t="n">
        <v>19</v>
      </c>
      <c r="G989" s="0" t="n">
        <v>26</v>
      </c>
      <c r="H989" s="0" t="n">
        <v>13</v>
      </c>
      <c r="I989" s="0" t="n">
        <v>19</v>
      </c>
      <c r="J989" s="0" t="n">
        <v>8</v>
      </c>
      <c r="K989" s="0" t="n">
        <v>17</v>
      </c>
      <c r="L989" s="0" t="n">
        <v>7</v>
      </c>
      <c r="M989" s="0" t="n">
        <v>15</v>
      </c>
      <c r="N989" s="0" t="n">
        <v>9</v>
      </c>
      <c r="O989" s="0" t="n">
        <v>21</v>
      </c>
      <c r="P989" s="0" t="n">
        <v>20</v>
      </c>
      <c r="Q989" s="0" t="n">
        <v>18</v>
      </c>
      <c r="R989" s="0" t="n">
        <v>20</v>
      </c>
      <c r="S989" s="0" t="n">
        <v>15</v>
      </c>
      <c r="T989" s="2" t="n">
        <v>14.3333333333333</v>
      </c>
      <c r="U989" s="2" t="n">
        <v>5.29150262212918</v>
      </c>
    </row>
    <row r="990" customFormat="false" ht="13.5" hidden="false" customHeight="false" outlineLevel="0" collapsed="false">
      <c r="A990" s="0" t="s">
        <v>1009</v>
      </c>
      <c r="B990" s="0" t="n">
        <v>1</v>
      </c>
      <c r="C990" s="0" t="n">
        <v>4</v>
      </c>
      <c r="D990" s="0" t="n">
        <v>1</v>
      </c>
      <c r="E990" s="0" t="n">
        <v>22</v>
      </c>
      <c r="F990" s="0" t="n">
        <v>14</v>
      </c>
      <c r="G990" s="0" t="n">
        <v>10</v>
      </c>
      <c r="H990" s="0" t="n">
        <v>18</v>
      </c>
      <c r="I990" s="0" t="n">
        <v>48</v>
      </c>
      <c r="J990" s="0" t="n">
        <v>2</v>
      </c>
      <c r="K990" s="0" t="n">
        <v>11</v>
      </c>
      <c r="L990" s="0" t="n">
        <v>11</v>
      </c>
      <c r="M990" s="0" t="n">
        <v>22</v>
      </c>
      <c r="N990" s="0" t="n">
        <v>17</v>
      </c>
      <c r="O990" s="0" t="n">
        <v>3</v>
      </c>
      <c r="P990" s="0" t="n">
        <v>6</v>
      </c>
      <c r="Q990" s="0" t="n">
        <v>2</v>
      </c>
      <c r="R990" s="0" t="n">
        <v>25</v>
      </c>
      <c r="S990" s="0" t="n">
        <v>1</v>
      </c>
      <c r="T990" s="2" t="n">
        <v>7.66666666666667</v>
      </c>
      <c r="U990" s="2" t="n">
        <v>8.13850687274067</v>
      </c>
    </row>
    <row r="991" customFormat="false" ht="13.5" hidden="false" customHeight="false" outlineLevel="0" collapsed="false">
      <c r="A991" s="0" t="s">
        <v>1010</v>
      </c>
      <c r="B991" s="0" t="n">
        <v>67</v>
      </c>
      <c r="C991" s="0" t="n">
        <v>55</v>
      </c>
      <c r="D991" s="0" t="n">
        <v>23</v>
      </c>
      <c r="E991" s="0" t="n">
        <v>119</v>
      </c>
      <c r="F991" s="0" t="n">
        <v>142</v>
      </c>
      <c r="G991" s="0" t="n">
        <v>121</v>
      </c>
      <c r="H991" s="0" t="n">
        <v>91</v>
      </c>
      <c r="I991" s="0" t="n">
        <v>112</v>
      </c>
      <c r="J991" s="0" t="n">
        <v>94</v>
      </c>
      <c r="K991" s="0" t="n">
        <v>93</v>
      </c>
      <c r="L991" s="0" t="n">
        <v>42</v>
      </c>
      <c r="M991" s="0" t="n">
        <v>63</v>
      </c>
      <c r="N991" s="0" t="n">
        <v>69</v>
      </c>
      <c r="O991" s="0" t="n">
        <v>115</v>
      </c>
      <c r="P991" s="0" t="n">
        <v>171</v>
      </c>
      <c r="Q991" s="0" t="n">
        <v>115</v>
      </c>
      <c r="R991" s="0" t="n">
        <v>143</v>
      </c>
      <c r="S991" s="0" t="n">
        <v>87</v>
      </c>
      <c r="T991" s="2" t="n">
        <v>96.2222222222222</v>
      </c>
      <c r="U991" s="2" t="n">
        <v>38.2138803786631</v>
      </c>
    </row>
    <row r="992" customFormat="false" ht="13.5" hidden="false" customHeight="false" outlineLevel="0" collapsed="false">
      <c r="A992" s="0" t="s">
        <v>1011</v>
      </c>
      <c r="B992" s="0" t="n">
        <v>28</v>
      </c>
      <c r="C992" s="0" t="n">
        <v>11</v>
      </c>
      <c r="D992" s="0" t="n">
        <v>16</v>
      </c>
      <c r="E992" s="0" t="n">
        <v>47</v>
      </c>
      <c r="F992" s="0" t="n">
        <v>45</v>
      </c>
      <c r="G992" s="0" t="n">
        <v>35</v>
      </c>
      <c r="H992" s="0" t="n">
        <v>29</v>
      </c>
      <c r="I992" s="0" t="n">
        <v>26</v>
      </c>
      <c r="J992" s="0" t="n">
        <v>32</v>
      </c>
      <c r="K992" s="0" t="n">
        <v>35</v>
      </c>
      <c r="L992" s="0" t="n">
        <v>10</v>
      </c>
      <c r="M992" s="0" t="n">
        <v>15</v>
      </c>
      <c r="N992" s="0" t="n">
        <v>20</v>
      </c>
      <c r="O992" s="0" t="n">
        <v>19</v>
      </c>
      <c r="P992" s="0" t="n">
        <v>45</v>
      </c>
      <c r="Q992" s="0" t="n">
        <v>24</v>
      </c>
      <c r="R992" s="0" t="n">
        <v>38</v>
      </c>
      <c r="S992" s="0" t="n">
        <v>28</v>
      </c>
      <c r="T992" s="2" t="n">
        <v>27.2777777777778</v>
      </c>
      <c r="U992" s="2" t="n">
        <v>10.598587894596</v>
      </c>
    </row>
    <row r="993" customFormat="false" ht="13.5" hidden="false" customHeight="false" outlineLevel="0" collapsed="false">
      <c r="A993" s="0" t="s">
        <v>1012</v>
      </c>
      <c r="B993" s="0" t="n">
        <v>31</v>
      </c>
      <c r="C993" s="0" t="n">
        <v>51</v>
      </c>
      <c r="D993" s="0" t="n">
        <v>21</v>
      </c>
      <c r="E993" s="0" t="n">
        <v>56</v>
      </c>
      <c r="F993" s="0" t="n">
        <v>76</v>
      </c>
      <c r="G993" s="0" t="n">
        <v>51</v>
      </c>
      <c r="H993" s="0" t="n">
        <v>67</v>
      </c>
      <c r="I993" s="0" t="n">
        <v>69</v>
      </c>
      <c r="J993" s="0" t="n">
        <v>61</v>
      </c>
      <c r="K993" s="0" t="n">
        <v>65</v>
      </c>
      <c r="L993" s="0" t="n">
        <v>17</v>
      </c>
      <c r="M993" s="0" t="n">
        <v>37</v>
      </c>
      <c r="N993" s="0" t="n">
        <v>46</v>
      </c>
      <c r="O993" s="0" t="n">
        <v>58</v>
      </c>
      <c r="P993" s="0" t="n">
        <v>105</v>
      </c>
      <c r="Q993" s="0" t="n">
        <v>46</v>
      </c>
      <c r="R993" s="0" t="n">
        <v>70</v>
      </c>
      <c r="S993" s="0" t="n">
        <v>45</v>
      </c>
      <c r="T993" s="2" t="n">
        <v>53.6666666666667</v>
      </c>
      <c r="U993" s="2" t="n">
        <v>20.0646015483517</v>
      </c>
    </row>
    <row r="994" customFormat="false" ht="13.5" hidden="false" customHeight="false" outlineLevel="0" collapsed="false">
      <c r="A994" s="0" t="s">
        <v>1013</v>
      </c>
      <c r="B994" s="0" t="n">
        <v>45</v>
      </c>
      <c r="C994" s="0" t="n">
        <v>50</v>
      </c>
      <c r="D994" s="0" t="n">
        <v>33</v>
      </c>
      <c r="E994" s="0" t="n">
        <v>18</v>
      </c>
      <c r="F994" s="0" t="n">
        <v>88</v>
      </c>
      <c r="G994" s="0" t="n">
        <v>74</v>
      </c>
      <c r="H994" s="0" t="n">
        <v>66</v>
      </c>
      <c r="I994" s="0" t="n">
        <v>62</v>
      </c>
      <c r="J994" s="0" t="n">
        <v>66</v>
      </c>
      <c r="K994" s="0" t="n">
        <v>68</v>
      </c>
      <c r="L994" s="0" t="n">
        <v>28</v>
      </c>
      <c r="M994" s="0" t="n">
        <v>65</v>
      </c>
      <c r="N994" s="0" t="n">
        <v>45</v>
      </c>
      <c r="O994" s="0" t="n">
        <v>46</v>
      </c>
      <c r="P994" s="0" t="n">
        <v>66</v>
      </c>
      <c r="Q994" s="0" t="n">
        <v>40</v>
      </c>
      <c r="R994" s="0" t="n">
        <v>43</v>
      </c>
      <c r="S994" s="0" t="n">
        <v>62</v>
      </c>
      <c r="T994" s="2" t="n">
        <v>53.0555555555556</v>
      </c>
      <c r="U994" s="2" t="n">
        <v>18.030928403301</v>
      </c>
    </row>
    <row r="995" customFormat="false" ht="13.5" hidden="false" customHeight="false" outlineLevel="0" collapsed="false">
      <c r="A995" s="0" t="s">
        <v>1014</v>
      </c>
      <c r="B995" s="0" t="n">
        <v>42</v>
      </c>
      <c r="C995" s="0" t="n">
        <v>57</v>
      </c>
      <c r="D995" s="0" t="n">
        <v>8</v>
      </c>
      <c r="E995" s="0" t="n">
        <v>60</v>
      </c>
      <c r="F995" s="0" t="n">
        <v>62</v>
      </c>
      <c r="G995" s="0" t="n">
        <v>70</v>
      </c>
      <c r="H995" s="0" t="n">
        <v>43</v>
      </c>
      <c r="I995" s="0" t="n">
        <v>67</v>
      </c>
      <c r="J995" s="0" t="n">
        <v>31</v>
      </c>
      <c r="K995" s="0" t="n">
        <v>52</v>
      </c>
      <c r="L995" s="0" t="n">
        <v>11</v>
      </c>
      <c r="M995" s="0" t="n">
        <v>44</v>
      </c>
      <c r="N995" s="0" t="n">
        <v>38</v>
      </c>
      <c r="O995" s="0" t="n">
        <v>56</v>
      </c>
      <c r="P995" s="0" t="n">
        <v>68</v>
      </c>
      <c r="Q995" s="0" t="n">
        <v>54</v>
      </c>
      <c r="R995" s="0" t="n">
        <v>88</v>
      </c>
      <c r="S995" s="0" t="n">
        <v>29</v>
      </c>
      <c r="T995" s="2" t="n">
        <v>31.6666666666667</v>
      </c>
      <c r="U995" s="2" t="n">
        <v>12.7140496626185</v>
      </c>
    </row>
    <row r="996" customFormat="false" ht="13.5" hidden="false" customHeight="false" outlineLevel="0" collapsed="false">
      <c r="A996" s="0" t="s">
        <v>1015</v>
      </c>
      <c r="B996" s="0" t="n">
        <v>29</v>
      </c>
      <c r="C996" s="0" t="n">
        <v>29</v>
      </c>
      <c r="D996" s="0" t="n">
        <v>17</v>
      </c>
      <c r="E996" s="0" t="n">
        <v>45</v>
      </c>
      <c r="F996" s="0" t="n">
        <v>43</v>
      </c>
      <c r="G996" s="0" t="n">
        <v>55</v>
      </c>
      <c r="H996" s="0" t="n">
        <v>32</v>
      </c>
      <c r="I996" s="0" t="n">
        <v>37</v>
      </c>
      <c r="J996" s="0" t="n">
        <v>26</v>
      </c>
      <c r="K996" s="0" t="n">
        <v>37</v>
      </c>
      <c r="L996" s="0" t="n">
        <v>20</v>
      </c>
      <c r="M996" s="0" t="n">
        <v>33</v>
      </c>
      <c r="N996" s="0" t="n">
        <v>26</v>
      </c>
      <c r="O996" s="0" t="n">
        <v>37</v>
      </c>
      <c r="P996" s="0" t="n">
        <v>56</v>
      </c>
      <c r="Q996" s="0" t="n">
        <v>44</v>
      </c>
      <c r="R996" s="0" t="n">
        <v>79</v>
      </c>
      <c r="S996" s="0" t="n">
        <v>45</v>
      </c>
      <c r="T996" s="2" t="n">
        <v>37.8888888888889</v>
      </c>
      <c r="U996" s="2" t="n">
        <v>15.1575602913836</v>
      </c>
    </row>
    <row r="997" customFormat="false" ht="13.5" hidden="false" customHeight="false" outlineLevel="0" collapsed="false">
      <c r="A997" s="0" t="s">
        <v>1016</v>
      </c>
      <c r="B997" s="0" t="n">
        <v>197</v>
      </c>
      <c r="C997" s="0" t="n">
        <v>243</v>
      </c>
      <c r="D997" s="0" t="n">
        <v>208</v>
      </c>
      <c r="E997" s="0" t="n">
        <v>312</v>
      </c>
      <c r="F997" s="0" t="n">
        <v>404</v>
      </c>
      <c r="G997" s="0" t="n">
        <v>374</v>
      </c>
      <c r="H997" s="0" t="n">
        <v>299</v>
      </c>
      <c r="I997" s="0" t="n">
        <v>365</v>
      </c>
      <c r="J997" s="0" t="n">
        <v>260</v>
      </c>
      <c r="K997" s="0" t="n">
        <v>317</v>
      </c>
      <c r="L997" s="0" t="n">
        <v>159</v>
      </c>
      <c r="M997" s="0" t="n">
        <v>254</v>
      </c>
      <c r="N997" s="0" t="n">
        <v>240</v>
      </c>
      <c r="O997" s="0" t="n">
        <v>227</v>
      </c>
      <c r="P997" s="0" t="n">
        <v>406</v>
      </c>
      <c r="Q997" s="0" t="n">
        <v>283</v>
      </c>
      <c r="R997" s="0" t="n">
        <v>367</v>
      </c>
      <c r="S997" s="0" t="n">
        <v>246</v>
      </c>
      <c r="T997" s="2" t="n">
        <v>289.611111111111</v>
      </c>
      <c r="U997" s="2" t="n">
        <v>70.395637305404</v>
      </c>
    </row>
    <row r="998" customFormat="false" ht="13.5" hidden="false" customHeight="false" outlineLevel="0" collapsed="false">
      <c r="A998" s="0" t="s">
        <v>1017</v>
      </c>
      <c r="B998" s="0" t="n">
        <v>9</v>
      </c>
      <c r="C998" s="0" t="n">
        <v>5</v>
      </c>
      <c r="D998" s="0" t="n">
        <v>2</v>
      </c>
      <c r="E998" s="0" t="n">
        <v>1</v>
      </c>
      <c r="F998" s="0" t="n">
        <v>9</v>
      </c>
      <c r="G998" s="0" t="n">
        <v>5</v>
      </c>
      <c r="H998" s="0" t="n">
        <v>5</v>
      </c>
      <c r="I998" s="0" t="n">
        <v>8</v>
      </c>
      <c r="J998" s="0" t="n">
        <v>5</v>
      </c>
      <c r="K998" s="0" t="n">
        <v>3</v>
      </c>
      <c r="L998" s="0" t="n">
        <v>5</v>
      </c>
      <c r="M998" s="0" t="n">
        <v>4</v>
      </c>
      <c r="N998" s="0" t="n">
        <v>6</v>
      </c>
      <c r="O998" s="0" t="n">
        <v>10</v>
      </c>
      <c r="P998" s="0" t="n">
        <v>23</v>
      </c>
      <c r="Q998" s="0" t="n">
        <v>4</v>
      </c>
      <c r="R998" s="0" t="n">
        <v>23</v>
      </c>
      <c r="S998" s="0" t="n">
        <v>20</v>
      </c>
      <c r="T998" s="2" t="n">
        <v>8.16666666666667</v>
      </c>
      <c r="U998" s="2" t="n">
        <v>6.44661333797923</v>
      </c>
    </row>
    <row r="999" customFormat="false" ht="13.5" hidden="false" customHeight="false" outlineLevel="0" collapsed="false">
      <c r="A999" s="0" t="s">
        <v>1018</v>
      </c>
      <c r="B999" s="0" t="n">
        <v>5</v>
      </c>
      <c r="C999" s="0" t="n">
        <v>22</v>
      </c>
      <c r="D999" s="0" t="n">
        <v>35</v>
      </c>
      <c r="E999" s="0" t="n">
        <v>10</v>
      </c>
      <c r="F999" s="0" t="n">
        <v>20</v>
      </c>
      <c r="G999" s="0" t="n">
        <v>13</v>
      </c>
      <c r="H999" s="0" t="n">
        <v>19</v>
      </c>
      <c r="I999" s="0" t="n">
        <v>24</v>
      </c>
      <c r="J999" s="0" t="n">
        <v>13</v>
      </c>
      <c r="K999" s="0" t="n">
        <v>19</v>
      </c>
      <c r="L999" s="0" t="n">
        <v>9</v>
      </c>
      <c r="M999" s="0" t="n">
        <v>18</v>
      </c>
      <c r="N999" s="0" t="n">
        <v>23</v>
      </c>
      <c r="O999" s="0" t="n">
        <v>6</v>
      </c>
      <c r="P999" s="0" t="n">
        <v>13</v>
      </c>
      <c r="Q999" s="0" t="n">
        <v>8</v>
      </c>
      <c r="R999" s="0" t="n">
        <v>2</v>
      </c>
      <c r="S999" s="0" t="n">
        <v>17</v>
      </c>
      <c r="T999" s="2" t="n">
        <v>15.5</v>
      </c>
      <c r="U999" s="2" t="n">
        <v>8.16196343160293</v>
      </c>
    </row>
    <row r="1000" customFormat="false" ht="13.5" hidden="false" customHeight="false" outlineLevel="0" collapsed="false">
      <c r="A1000" s="0" t="s">
        <v>1019</v>
      </c>
      <c r="B1000" s="0" t="n">
        <v>20</v>
      </c>
      <c r="C1000" s="0" t="n">
        <v>10</v>
      </c>
      <c r="D1000" s="0" t="n">
        <v>27</v>
      </c>
      <c r="E1000" s="0" t="n">
        <v>37</v>
      </c>
      <c r="F1000" s="0" t="n">
        <v>30</v>
      </c>
      <c r="G1000" s="0" t="n">
        <v>33</v>
      </c>
      <c r="H1000" s="0" t="n">
        <v>24</v>
      </c>
      <c r="I1000" s="0" t="n">
        <v>38</v>
      </c>
      <c r="J1000" s="0" t="n">
        <v>28</v>
      </c>
      <c r="K1000" s="0" t="n">
        <v>34</v>
      </c>
      <c r="L1000" s="0" t="n">
        <v>16</v>
      </c>
      <c r="M1000" s="0" t="n">
        <v>21</v>
      </c>
      <c r="N1000" s="0" t="n">
        <v>30</v>
      </c>
      <c r="O1000" s="0" t="n">
        <v>40</v>
      </c>
      <c r="P1000" s="0" t="n">
        <v>50</v>
      </c>
      <c r="Q1000" s="0" t="n">
        <v>34</v>
      </c>
      <c r="R1000" s="0" t="n">
        <v>64</v>
      </c>
      <c r="S1000" s="0" t="n">
        <v>28</v>
      </c>
      <c r="T1000" s="2" t="n">
        <v>32.1666666666667</v>
      </c>
      <c r="U1000" s="2" t="n">
        <v>11.7935675388797</v>
      </c>
    </row>
    <row r="1001" customFormat="false" ht="13.5" hidden="false" customHeight="false" outlineLevel="0" collapsed="false">
      <c r="A1001" s="0" t="s">
        <v>1020</v>
      </c>
      <c r="B1001" s="0" t="n">
        <v>7</v>
      </c>
      <c r="C1001" s="0" t="n">
        <v>11</v>
      </c>
      <c r="D1001" s="0" t="n">
        <v>7</v>
      </c>
      <c r="E1001" s="0" t="n">
        <v>32</v>
      </c>
      <c r="F1001" s="0" t="n">
        <v>27</v>
      </c>
      <c r="G1001" s="0" t="n">
        <v>18</v>
      </c>
      <c r="H1001" s="0" t="n">
        <v>8</v>
      </c>
      <c r="I1001" s="0" t="n">
        <v>11</v>
      </c>
      <c r="J1001" s="0" t="n">
        <v>16</v>
      </c>
      <c r="K1001" s="0" t="n">
        <v>15</v>
      </c>
      <c r="L1001" s="0" t="n">
        <v>12</v>
      </c>
      <c r="M1001" s="0" t="n">
        <v>14</v>
      </c>
      <c r="N1001" s="0" t="n">
        <v>10</v>
      </c>
      <c r="O1001" s="0" t="n">
        <v>11</v>
      </c>
      <c r="P1001" s="0" t="n">
        <v>18</v>
      </c>
      <c r="Q1001" s="0" t="n">
        <v>15</v>
      </c>
      <c r="R1001" s="0" t="n">
        <v>23</v>
      </c>
      <c r="S1001" s="0" t="n">
        <v>12</v>
      </c>
      <c r="T1001" s="2" t="n">
        <v>9.94444444444444</v>
      </c>
      <c r="U1001" s="2" t="n">
        <v>4.54354386461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1:U1001"/>
    </sheetView>
  </sheetViews>
  <sheetFormatPr defaultColWidth="8.96875" defaultRowHeight="13.5" zeroHeight="false" outlineLevelRow="0" outlineLevelCol="0"/>
  <cols>
    <col collapsed="false" customWidth="true" hidden="false" outlineLevel="0" max="20" min="20" style="2" width="9.49"/>
    <col collapsed="false" customWidth="true" hidden="false" outlineLevel="0" max="21" min="21" style="2" width="9.12"/>
  </cols>
  <sheetData>
    <row r="1" s="5" customFormat="true" ht="14.25" hidden="false" customHeight="false" outlineLevel="0" collapsed="false">
      <c r="A1" s="3" t="s">
        <v>102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3" t="s">
        <v>20</v>
      </c>
    </row>
    <row r="2" customFormat="false" ht="15" hidden="false" customHeight="false" outlineLevel="0" collapsed="false">
      <c r="A2" s="6" t="s">
        <v>21</v>
      </c>
      <c r="B2" s="6" t="n">
        <v>31</v>
      </c>
      <c r="C2" s="6" t="n">
        <v>47</v>
      </c>
      <c r="D2" s="6" t="n">
        <v>15</v>
      </c>
      <c r="E2" s="6" t="n">
        <v>57</v>
      </c>
      <c r="F2" s="6" t="n">
        <v>43</v>
      </c>
      <c r="G2" s="6" t="n">
        <v>47</v>
      </c>
      <c r="H2" s="6" t="n">
        <v>33</v>
      </c>
      <c r="I2" s="6" t="n">
        <v>40</v>
      </c>
      <c r="J2" s="6" t="n">
        <v>31</v>
      </c>
      <c r="K2" s="6" t="n">
        <v>29</v>
      </c>
      <c r="L2" s="6" t="n">
        <v>15</v>
      </c>
      <c r="M2" s="6" t="n">
        <v>40</v>
      </c>
      <c r="N2" s="6" t="n">
        <v>21</v>
      </c>
      <c r="O2" s="6" t="n">
        <v>38</v>
      </c>
      <c r="P2" s="6" t="n">
        <v>49</v>
      </c>
      <c r="Q2" s="6" t="n">
        <v>32</v>
      </c>
      <c r="R2" s="6" t="n">
        <v>73</v>
      </c>
      <c r="S2" s="6" t="n">
        <v>52</v>
      </c>
      <c r="T2" s="7" t="n">
        <v>38.3888888888889</v>
      </c>
      <c r="U2" s="7" t="n">
        <v>15.239804263406</v>
      </c>
    </row>
    <row r="3" customFormat="false" ht="15" hidden="false" customHeight="false" outlineLevel="0" collapsed="false">
      <c r="A3" s="6" t="s">
        <v>22</v>
      </c>
      <c r="B3" s="6" t="n">
        <v>62</v>
      </c>
      <c r="C3" s="6" t="n">
        <v>81</v>
      </c>
      <c r="D3" s="6" t="n">
        <v>65</v>
      </c>
      <c r="E3" s="6" t="n">
        <v>130</v>
      </c>
      <c r="F3" s="6" t="n">
        <v>142</v>
      </c>
      <c r="G3" s="6" t="n">
        <v>121</v>
      </c>
      <c r="H3" s="6" t="n">
        <v>94</v>
      </c>
      <c r="I3" s="6" t="n">
        <v>123</v>
      </c>
      <c r="J3" s="6" t="n">
        <v>112</v>
      </c>
      <c r="K3" s="6" t="n">
        <v>129</v>
      </c>
      <c r="L3" s="6" t="n">
        <v>90</v>
      </c>
      <c r="M3" s="6" t="n">
        <v>141</v>
      </c>
      <c r="N3" s="6" t="n">
        <v>100</v>
      </c>
      <c r="O3" s="6" t="n">
        <v>58</v>
      </c>
      <c r="P3" s="6" t="n">
        <v>160</v>
      </c>
      <c r="Q3" s="6" t="n">
        <v>100</v>
      </c>
      <c r="R3" s="6" t="n">
        <v>136</v>
      </c>
      <c r="S3" s="6" t="n">
        <v>101</v>
      </c>
      <c r="T3" s="7" t="n">
        <v>108.777777777778</v>
      </c>
      <c r="U3" s="7" t="n">
        <v>31.155314069533</v>
      </c>
    </row>
    <row r="4" customFormat="false" ht="15" hidden="false" customHeight="false" outlineLevel="0" collapsed="false">
      <c r="A4" s="6" t="s">
        <v>23</v>
      </c>
      <c r="B4" s="6" t="n">
        <v>66</v>
      </c>
      <c r="C4" s="6" t="n">
        <v>75</v>
      </c>
      <c r="D4" s="6" t="n">
        <v>87</v>
      </c>
      <c r="E4" s="6" t="n">
        <v>163</v>
      </c>
      <c r="F4" s="6" t="n">
        <v>195</v>
      </c>
      <c r="G4" s="6" t="n">
        <v>193</v>
      </c>
      <c r="H4" s="6" t="n">
        <v>112</v>
      </c>
      <c r="I4" s="6" t="n">
        <v>166</v>
      </c>
      <c r="J4" s="6" t="n">
        <v>110</v>
      </c>
      <c r="K4" s="6" t="n">
        <v>172</v>
      </c>
      <c r="L4" s="6" t="n">
        <v>65</v>
      </c>
      <c r="M4" s="6" t="n">
        <v>194</v>
      </c>
      <c r="N4" s="6" t="n">
        <v>102</v>
      </c>
      <c r="O4" s="6" t="n">
        <v>104</v>
      </c>
      <c r="P4" s="6" t="n">
        <v>172</v>
      </c>
      <c r="Q4" s="6" t="n">
        <v>124</v>
      </c>
      <c r="R4" s="6" t="n">
        <v>208</v>
      </c>
      <c r="S4" s="6" t="n">
        <v>76</v>
      </c>
      <c r="T4" s="7" t="n">
        <v>132.277777777778</v>
      </c>
      <c r="U4" s="7" t="n">
        <v>51.4779285148791</v>
      </c>
    </row>
    <row r="5" customFormat="false" ht="15" hidden="false" customHeight="false" outlineLevel="0" collapsed="false">
      <c r="A5" s="6" t="s">
        <v>24</v>
      </c>
      <c r="B5" s="6" t="n">
        <v>45</v>
      </c>
      <c r="C5" s="6" t="n">
        <v>32</v>
      </c>
      <c r="D5" s="6" t="n">
        <v>71</v>
      </c>
      <c r="E5" s="6" t="n">
        <v>73</v>
      </c>
      <c r="F5" s="6" t="n">
        <v>107</v>
      </c>
      <c r="G5" s="6" t="n">
        <v>57</v>
      </c>
      <c r="H5" s="6" t="n">
        <v>75</v>
      </c>
      <c r="I5" s="6" t="n">
        <v>71</v>
      </c>
      <c r="J5" s="6" t="n">
        <v>51</v>
      </c>
      <c r="K5" s="6" t="n">
        <v>76</v>
      </c>
      <c r="L5" s="6" t="n">
        <v>65</v>
      </c>
      <c r="M5" s="6" t="n">
        <v>75</v>
      </c>
      <c r="N5" s="6" t="n">
        <v>53</v>
      </c>
      <c r="O5" s="6" t="n">
        <v>33</v>
      </c>
      <c r="P5" s="6" t="n">
        <v>32</v>
      </c>
      <c r="Q5" s="6" t="n">
        <v>63</v>
      </c>
      <c r="R5" s="6" t="n">
        <v>74</v>
      </c>
      <c r="S5" s="6" t="n">
        <v>36</v>
      </c>
      <c r="T5" s="7" t="n">
        <v>61.0555555555556</v>
      </c>
      <c r="U5" s="7" t="n">
        <v>19.349638155067</v>
      </c>
    </row>
    <row r="6" customFormat="false" ht="15" hidden="false" customHeight="false" outlineLevel="0" collapsed="false">
      <c r="A6" s="6" t="s">
        <v>25</v>
      </c>
      <c r="B6" s="6" t="n">
        <v>111</v>
      </c>
      <c r="C6" s="6" t="n">
        <v>119</v>
      </c>
      <c r="D6" s="6" t="n">
        <v>153</v>
      </c>
      <c r="E6" s="6" t="n">
        <v>189</v>
      </c>
      <c r="F6" s="6" t="n">
        <v>236</v>
      </c>
      <c r="G6" s="6" t="n">
        <v>173</v>
      </c>
      <c r="H6" s="6" t="n">
        <v>146</v>
      </c>
      <c r="I6" s="6" t="n">
        <v>192</v>
      </c>
      <c r="J6" s="6" t="n">
        <v>122</v>
      </c>
      <c r="K6" s="6" t="n">
        <v>217</v>
      </c>
      <c r="L6" s="6" t="n">
        <v>104</v>
      </c>
      <c r="M6" s="6" t="n">
        <v>158</v>
      </c>
      <c r="N6" s="6" t="n">
        <v>138</v>
      </c>
      <c r="O6" s="6" t="n">
        <v>103</v>
      </c>
      <c r="P6" s="6" t="n">
        <v>186</v>
      </c>
      <c r="Q6" s="6" t="n">
        <v>154</v>
      </c>
      <c r="R6" s="6" t="n">
        <v>160</v>
      </c>
      <c r="S6" s="6" t="n">
        <v>124</v>
      </c>
      <c r="T6" s="7" t="n">
        <v>153.666666666667</v>
      </c>
      <c r="U6" s="7" t="n">
        <v>36.2783357812734</v>
      </c>
    </row>
    <row r="7" customFormat="false" ht="15" hidden="false" customHeight="false" outlineLevel="0" collapsed="false">
      <c r="A7" s="6" t="s">
        <v>26</v>
      </c>
      <c r="B7" s="6" t="n">
        <v>8</v>
      </c>
      <c r="C7" s="6" t="n">
        <v>19</v>
      </c>
      <c r="D7" s="6" t="n">
        <v>18</v>
      </c>
      <c r="E7" s="6" t="n">
        <v>64</v>
      </c>
      <c r="F7" s="6" t="n">
        <v>32</v>
      </c>
      <c r="G7" s="6" t="n">
        <v>26</v>
      </c>
      <c r="H7" s="6" t="n">
        <v>23</v>
      </c>
      <c r="I7" s="6" t="n">
        <v>31</v>
      </c>
      <c r="J7" s="6" t="n">
        <v>24</v>
      </c>
      <c r="K7" s="6" t="n">
        <v>48</v>
      </c>
      <c r="L7" s="6" t="n">
        <v>17</v>
      </c>
      <c r="M7" s="6" t="n">
        <v>32</v>
      </c>
      <c r="N7" s="6" t="n">
        <v>29</v>
      </c>
      <c r="O7" s="6" t="n">
        <v>25</v>
      </c>
      <c r="P7" s="6" t="n">
        <v>32</v>
      </c>
      <c r="Q7" s="6" t="n">
        <v>35</v>
      </c>
      <c r="R7" s="6" t="n">
        <v>73</v>
      </c>
      <c r="S7" s="6" t="n">
        <v>19</v>
      </c>
      <c r="T7" s="7" t="n">
        <v>30.9444444444444</v>
      </c>
      <c r="U7" s="7" t="n">
        <v>16.78049365544</v>
      </c>
    </row>
    <row r="8" customFormat="false" ht="15" hidden="false" customHeight="false" outlineLevel="0" collapsed="false">
      <c r="A8" s="6" t="s">
        <v>27</v>
      </c>
      <c r="B8" s="6" t="n">
        <v>196</v>
      </c>
      <c r="C8" s="6" t="n">
        <v>219</v>
      </c>
      <c r="D8" s="6" t="n">
        <v>209</v>
      </c>
      <c r="E8" s="6" t="n">
        <v>254</v>
      </c>
      <c r="F8" s="6" t="n">
        <v>408</v>
      </c>
      <c r="G8" s="6" t="n">
        <v>327</v>
      </c>
      <c r="H8" s="6" t="n">
        <v>251</v>
      </c>
      <c r="I8" s="6" t="n">
        <v>309</v>
      </c>
      <c r="J8" s="6" t="n">
        <v>248</v>
      </c>
      <c r="K8" s="6" t="n">
        <v>361</v>
      </c>
      <c r="L8" s="6" t="n">
        <v>153</v>
      </c>
      <c r="M8" s="6" t="n">
        <v>292</v>
      </c>
      <c r="N8" s="6" t="n">
        <v>218</v>
      </c>
      <c r="O8" s="6" t="n">
        <v>205</v>
      </c>
      <c r="P8" s="6" t="n">
        <v>390</v>
      </c>
      <c r="Q8" s="6" t="n">
        <v>254</v>
      </c>
      <c r="R8" s="6" t="n">
        <v>345</v>
      </c>
      <c r="S8" s="6" t="n">
        <v>278</v>
      </c>
      <c r="T8" s="7" t="n">
        <v>276.777777777778</v>
      </c>
      <c r="U8" s="7" t="n">
        <v>69.0145385838934</v>
      </c>
    </row>
    <row r="9" customFormat="false" ht="15" hidden="false" customHeight="false" outlineLevel="0" collapsed="false">
      <c r="A9" s="6" t="s">
        <v>28</v>
      </c>
      <c r="B9" s="6" t="n">
        <v>46</v>
      </c>
      <c r="C9" s="6" t="n">
        <v>80</v>
      </c>
      <c r="D9" s="6" t="n">
        <v>99</v>
      </c>
      <c r="E9" s="6" t="n">
        <v>92</v>
      </c>
      <c r="F9" s="6" t="n">
        <v>122</v>
      </c>
      <c r="G9" s="6" t="n">
        <v>78</v>
      </c>
      <c r="H9" s="6" t="n">
        <v>84</v>
      </c>
      <c r="I9" s="6" t="n">
        <v>130</v>
      </c>
      <c r="J9" s="6" t="n">
        <v>97</v>
      </c>
      <c r="K9" s="6" t="n">
        <v>123</v>
      </c>
      <c r="L9" s="6" t="n">
        <v>78</v>
      </c>
      <c r="M9" s="6" t="n">
        <v>95</v>
      </c>
      <c r="N9" s="6" t="n">
        <v>85</v>
      </c>
      <c r="O9" s="6" t="n">
        <v>60</v>
      </c>
      <c r="P9" s="6" t="n">
        <v>104</v>
      </c>
      <c r="Q9" s="6" t="n">
        <v>78</v>
      </c>
      <c r="R9" s="6" t="n">
        <v>105</v>
      </c>
      <c r="S9" s="6" t="n">
        <v>66</v>
      </c>
      <c r="T9" s="7" t="n">
        <v>91.2777777777778</v>
      </c>
      <c r="U9" s="7" t="n">
        <v>21.6572377673705</v>
      </c>
    </row>
    <row r="10" customFormat="false" ht="15" hidden="false" customHeight="false" outlineLevel="0" collapsed="false">
      <c r="A10" s="6" t="s">
        <v>29</v>
      </c>
      <c r="B10" s="6" t="n">
        <v>31</v>
      </c>
      <c r="C10" s="6" t="n">
        <v>32</v>
      </c>
      <c r="D10" s="6" t="n">
        <v>29</v>
      </c>
      <c r="E10" s="6" t="n">
        <v>27</v>
      </c>
      <c r="F10" s="6" t="n">
        <v>46</v>
      </c>
      <c r="G10" s="6" t="n">
        <v>57</v>
      </c>
      <c r="H10" s="6" t="n">
        <v>47</v>
      </c>
      <c r="I10" s="6" t="n">
        <v>34</v>
      </c>
      <c r="J10" s="6" t="n">
        <v>34</v>
      </c>
      <c r="K10" s="6" t="n">
        <v>27</v>
      </c>
      <c r="L10" s="6" t="n">
        <v>19</v>
      </c>
      <c r="M10" s="6" t="n">
        <v>49</v>
      </c>
      <c r="N10" s="6" t="n">
        <v>35</v>
      </c>
      <c r="O10" s="6" t="n">
        <v>31</v>
      </c>
      <c r="P10" s="6" t="n">
        <v>53</v>
      </c>
      <c r="Q10" s="6" t="n">
        <v>29</v>
      </c>
      <c r="R10" s="6" t="n">
        <v>14</v>
      </c>
      <c r="S10" s="6" t="n">
        <v>26</v>
      </c>
      <c r="T10" s="7" t="n">
        <v>34</v>
      </c>
      <c r="U10" s="7" t="n">
        <v>11.1302449632152</v>
      </c>
    </row>
    <row r="11" customFormat="false" ht="15" hidden="false" customHeight="false" outlineLevel="0" collapsed="false">
      <c r="A11" s="6" t="s">
        <v>30</v>
      </c>
      <c r="B11" s="6" t="n">
        <v>85</v>
      </c>
      <c r="C11" s="6" t="n">
        <v>129</v>
      </c>
      <c r="D11" s="6" t="n">
        <v>105</v>
      </c>
      <c r="E11" s="6" t="n">
        <v>128</v>
      </c>
      <c r="F11" s="6" t="n">
        <v>210</v>
      </c>
      <c r="G11" s="6" t="n">
        <v>163</v>
      </c>
      <c r="H11" s="6" t="n">
        <v>128</v>
      </c>
      <c r="I11" s="6" t="n">
        <v>161</v>
      </c>
      <c r="J11" s="6" t="n">
        <v>159</v>
      </c>
      <c r="K11" s="6" t="n">
        <v>172</v>
      </c>
      <c r="L11" s="6" t="n">
        <v>99</v>
      </c>
      <c r="M11" s="6" t="n">
        <v>146</v>
      </c>
      <c r="N11" s="6" t="n">
        <v>118</v>
      </c>
      <c r="O11" s="6" t="n">
        <v>132</v>
      </c>
      <c r="P11" s="6" t="n">
        <v>168</v>
      </c>
      <c r="Q11" s="6" t="n">
        <v>183</v>
      </c>
      <c r="R11" s="6" t="n">
        <v>177</v>
      </c>
      <c r="S11" s="6" t="n">
        <v>151</v>
      </c>
      <c r="T11" s="7" t="n">
        <v>145.055555555556</v>
      </c>
      <c r="U11" s="7" t="n">
        <v>30.9391665392556</v>
      </c>
    </row>
    <row r="12" customFormat="false" ht="15" hidden="false" customHeight="false" outlineLevel="0" collapsed="false">
      <c r="A12" s="6" t="s">
        <v>31</v>
      </c>
      <c r="B12" s="6" t="n">
        <v>216</v>
      </c>
      <c r="C12" s="6" t="n">
        <v>270</v>
      </c>
      <c r="D12" s="6" t="n">
        <v>227</v>
      </c>
      <c r="E12" s="6" t="n">
        <v>272</v>
      </c>
      <c r="F12" s="6" t="n">
        <v>418</v>
      </c>
      <c r="G12" s="6" t="n">
        <v>349</v>
      </c>
      <c r="H12" s="6" t="n">
        <v>293</v>
      </c>
      <c r="I12" s="6" t="n">
        <v>410</v>
      </c>
      <c r="J12" s="6" t="n">
        <v>312</v>
      </c>
      <c r="K12" s="6" t="n">
        <v>346</v>
      </c>
      <c r="L12" s="6" t="n">
        <v>240</v>
      </c>
      <c r="M12" s="6" t="n">
        <v>350</v>
      </c>
      <c r="N12" s="6" t="n">
        <v>260</v>
      </c>
      <c r="O12" s="6" t="n">
        <v>218</v>
      </c>
      <c r="P12" s="6" t="n">
        <v>382</v>
      </c>
      <c r="Q12" s="6" t="n">
        <v>268</v>
      </c>
      <c r="R12" s="6" t="n">
        <v>353</v>
      </c>
      <c r="S12" s="6" t="n">
        <v>276</v>
      </c>
      <c r="T12" s="7" t="n">
        <v>300.222222222222</v>
      </c>
      <c r="U12" s="7" t="n">
        <v>57.5341898920629</v>
      </c>
    </row>
    <row r="13" customFormat="false" ht="15" hidden="false" customHeight="false" outlineLevel="0" collapsed="false">
      <c r="A13" s="6" t="s">
        <v>32</v>
      </c>
      <c r="B13" s="6" t="n">
        <v>93</v>
      </c>
      <c r="C13" s="6" t="n">
        <v>112</v>
      </c>
      <c r="D13" s="6" t="n">
        <v>83</v>
      </c>
      <c r="E13" s="6" t="n">
        <v>138</v>
      </c>
      <c r="F13" s="6" t="n">
        <v>151</v>
      </c>
      <c r="G13" s="6" t="n">
        <v>150</v>
      </c>
      <c r="H13" s="6" t="n">
        <v>144</v>
      </c>
      <c r="I13" s="6" t="n">
        <v>141</v>
      </c>
      <c r="J13" s="6" t="n">
        <v>139</v>
      </c>
      <c r="K13" s="6" t="n">
        <v>158</v>
      </c>
      <c r="L13" s="6" t="n">
        <v>97</v>
      </c>
      <c r="M13" s="6" t="n">
        <v>146</v>
      </c>
      <c r="N13" s="6" t="n">
        <v>112</v>
      </c>
      <c r="O13" s="6" t="n">
        <v>63</v>
      </c>
      <c r="P13" s="6" t="n">
        <v>121</v>
      </c>
      <c r="Q13" s="6" t="n">
        <v>118</v>
      </c>
      <c r="R13" s="6" t="n">
        <v>172</v>
      </c>
      <c r="S13" s="6" t="n">
        <v>119</v>
      </c>
      <c r="T13" s="7" t="n">
        <v>124</v>
      </c>
      <c r="U13" s="7" t="n">
        <v>28.6397502453783</v>
      </c>
    </row>
    <row r="14" customFormat="false" ht="15" hidden="false" customHeight="false" outlineLevel="0" collapsed="false">
      <c r="A14" s="6" t="s">
        <v>33</v>
      </c>
      <c r="B14" s="6" t="n">
        <v>109</v>
      </c>
      <c r="C14" s="6" t="n">
        <v>131</v>
      </c>
      <c r="D14" s="6" t="n">
        <v>100</v>
      </c>
      <c r="E14" s="6" t="n">
        <v>129</v>
      </c>
      <c r="F14" s="6" t="n">
        <v>211</v>
      </c>
      <c r="G14" s="6" t="n">
        <v>157</v>
      </c>
      <c r="H14" s="6" t="n">
        <v>140</v>
      </c>
      <c r="I14" s="6" t="n">
        <v>147</v>
      </c>
      <c r="J14" s="6" t="n">
        <v>132</v>
      </c>
      <c r="K14" s="6" t="n">
        <v>164</v>
      </c>
      <c r="L14" s="6" t="n">
        <v>90</v>
      </c>
      <c r="M14" s="6" t="n">
        <v>140</v>
      </c>
      <c r="N14" s="6" t="n">
        <v>127</v>
      </c>
      <c r="O14" s="6" t="n">
        <v>98</v>
      </c>
      <c r="P14" s="6" t="n">
        <v>176</v>
      </c>
      <c r="Q14" s="6" t="n">
        <v>135</v>
      </c>
      <c r="R14" s="6" t="n">
        <v>184</v>
      </c>
      <c r="S14" s="6" t="n">
        <v>127</v>
      </c>
      <c r="T14" s="7" t="n">
        <v>139.722222222222</v>
      </c>
      <c r="U14" s="7" t="n">
        <v>31.1916383130735</v>
      </c>
    </row>
    <row r="15" customFormat="false" ht="15" hidden="false" customHeight="false" outlineLevel="0" collapsed="false">
      <c r="A15" s="6" t="s">
        <v>34</v>
      </c>
      <c r="B15" s="6" t="n">
        <v>43</v>
      </c>
      <c r="C15" s="6" t="n">
        <v>46</v>
      </c>
      <c r="D15" s="6" t="n">
        <v>48</v>
      </c>
      <c r="E15" s="6" t="n">
        <v>77</v>
      </c>
      <c r="F15" s="6" t="n">
        <v>98</v>
      </c>
      <c r="G15" s="6" t="n">
        <v>73</v>
      </c>
      <c r="H15" s="6" t="n">
        <v>55</v>
      </c>
      <c r="I15" s="6" t="n">
        <v>59</v>
      </c>
      <c r="J15" s="6" t="n">
        <v>87</v>
      </c>
      <c r="K15" s="6" t="n">
        <v>98</v>
      </c>
      <c r="L15" s="6" t="n">
        <v>49</v>
      </c>
      <c r="M15" s="6" t="n">
        <v>57</v>
      </c>
      <c r="N15" s="6" t="n">
        <v>67</v>
      </c>
      <c r="O15" s="6" t="n">
        <v>56</v>
      </c>
      <c r="P15" s="6" t="n">
        <v>77</v>
      </c>
      <c r="Q15" s="6" t="n">
        <v>88</v>
      </c>
      <c r="R15" s="6" t="n">
        <v>94</v>
      </c>
      <c r="S15" s="6" t="n">
        <v>87</v>
      </c>
      <c r="T15" s="7" t="n">
        <v>106.944444444444</v>
      </c>
      <c r="U15" s="7" t="n">
        <v>24.2910591690761</v>
      </c>
    </row>
    <row r="16" customFormat="false" ht="15" hidden="false" customHeight="false" outlineLevel="0" collapsed="false">
      <c r="A16" s="6" t="s">
        <v>35</v>
      </c>
      <c r="B16" s="6" t="n">
        <v>89</v>
      </c>
      <c r="C16" s="6" t="n">
        <v>106</v>
      </c>
      <c r="D16" s="6" t="n">
        <v>93</v>
      </c>
      <c r="E16" s="6" t="n">
        <v>180</v>
      </c>
      <c r="F16" s="6" t="n">
        <v>170</v>
      </c>
      <c r="G16" s="6" t="n">
        <v>154</v>
      </c>
      <c r="H16" s="6" t="n">
        <v>112</v>
      </c>
      <c r="I16" s="6" t="n">
        <v>145</v>
      </c>
      <c r="J16" s="6" t="n">
        <v>125</v>
      </c>
      <c r="K16" s="6" t="n">
        <v>135</v>
      </c>
      <c r="L16" s="6" t="n">
        <v>79</v>
      </c>
      <c r="M16" s="6" t="n">
        <v>102</v>
      </c>
      <c r="N16" s="6" t="n">
        <v>103</v>
      </c>
      <c r="O16" s="6" t="n">
        <v>83</v>
      </c>
      <c r="P16" s="6" t="n">
        <v>131</v>
      </c>
      <c r="Q16" s="6" t="n">
        <v>126</v>
      </c>
      <c r="R16" s="6" t="n">
        <v>140</v>
      </c>
      <c r="S16" s="6" t="n">
        <v>104</v>
      </c>
      <c r="T16" s="7" t="n">
        <v>187.388888888889</v>
      </c>
      <c r="U16" s="7" t="n">
        <v>48.3627699407289</v>
      </c>
    </row>
    <row r="17" customFormat="false" ht="15" hidden="false" customHeight="false" outlineLevel="0" collapsed="false">
      <c r="A17" s="6" t="s">
        <v>36</v>
      </c>
      <c r="B17" s="6" t="n">
        <v>128</v>
      </c>
      <c r="C17" s="6" t="n">
        <v>182</v>
      </c>
      <c r="D17" s="6" t="n">
        <v>139</v>
      </c>
      <c r="E17" s="6" t="n">
        <v>181</v>
      </c>
      <c r="F17" s="6" t="n">
        <v>265</v>
      </c>
      <c r="G17" s="6" t="n">
        <v>180</v>
      </c>
      <c r="H17" s="6" t="n">
        <v>180</v>
      </c>
      <c r="I17" s="6" t="n">
        <v>228</v>
      </c>
      <c r="J17" s="6" t="n">
        <v>164</v>
      </c>
      <c r="K17" s="6" t="n">
        <v>235</v>
      </c>
      <c r="L17" s="6" t="n">
        <v>122</v>
      </c>
      <c r="M17" s="6" t="n">
        <v>199</v>
      </c>
      <c r="N17" s="6" t="n">
        <v>177</v>
      </c>
      <c r="O17" s="6" t="n">
        <v>137</v>
      </c>
      <c r="P17" s="6" t="n">
        <v>217</v>
      </c>
      <c r="Q17" s="6" t="n">
        <v>162</v>
      </c>
      <c r="R17" s="6" t="n">
        <v>248</v>
      </c>
      <c r="S17" s="6" t="n">
        <v>168</v>
      </c>
      <c r="T17" s="7" t="n">
        <v>182.944444444444</v>
      </c>
      <c r="U17" s="7" t="n">
        <v>39.3961363023781</v>
      </c>
    </row>
    <row r="18" customFormat="false" ht="15" hidden="false" customHeight="false" outlineLevel="0" collapsed="false">
      <c r="A18" s="6" t="s">
        <v>37</v>
      </c>
      <c r="B18" s="6" t="n">
        <v>134</v>
      </c>
      <c r="C18" s="6" t="n">
        <v>168</v>
      </c>
      <c r="D18" s="6" t="n">
        <v>181</v>
      </c>
      <c r="E18" s="6" t="n">
        <v>265</v>
      </c>
      <c r="F18" s="6" t="n">
        <v>344</v>
      </c>
      <c r="G18" s="6" t="n">
        <v>266</v>
      </c>
      <c r="H18" s="6" t="n">
        <v>230</v>
      </c>
      <c r="I18" s="6" t="n">
        <v>262</v>
      </c>
      <c r="J18" s="6" t="n">
        <v>222</v>
      </c>
      <c r="K18" s="6" t="n">
        <v>278</v>
      </c>
      <c r="L18" s="6" t="n">
        <v>112</v>
      </c>
      <c r="M18" s="6" t="n">
        <v>200</v>
      </c>
      <c r="N18" s="6" t="n">
        <v>218</v>
      </c>
      <c r="O18" s="6" t="n">
        <v>133</v>
      </c>
      <c r="P18" s="6" t="n">
        <v>270</v>
      </c>
      <c r="Q18" s="6" t="n">
        <v>192</v>
      </c>
      <c r="R18" s="6" t="n">
        <v>240</v>
      </c>
      <c r="S18" s="6" t="n">
        <v>152</v>
      </c>
      <c r="T18" s="7" t="n">
        <v>216.055555555556</v>
      </c>
      <c r="U18" s="7" t="n">
        <v>60.3270227443939</v>
      </c>
    </row>
    <row r="19" customFormat="false" ht="15" hidden="false" customHeight="false" outlineLevel="0" collapsed="false">
      <c r="A19" s="6" t="s">
        <v>38</v>
      </c>
      <c r="B19" s="6" t="n">
        <v>45</v>
      </c>
      <c r="C19" s="6" t="n">
        <v>88</v>
      </c>
      <c r="D19" s="6" t="n">
        <v>68</v>
      </c>
      <c r="E19" s="6" t="n">
        <v>81</v>
      </c>
      <c r="F19" s="6" t="n">
        <v>138</v>
      </c>
      <c r="G19" s="6" t="n">
        <v>94</v>
      </c>
      <c r="H19" s="6" t="n">
        <v>65</v>
      </c>
      <c r="I19" s="6" t="n">
        <v>80</v>
      </c>
      <c r="J19" s="6" t="n">
        <v>77</v>
      </c>
      <c r="K19" s="6" t="n">
        <v>110</v>
      </c>
      <c r="L19" s="6" t="n">
        <v>57</v>
      </c>
      <c r="M19" s="6" t="n">
        <v>97</v>
      </c>
      <c r="N19" s="6" t="n">
        <v>70</v>
      </c>
      <c r="O19" s="6" t="n">
        <v>62</v>
      </c>
      <c r="P19" s="6" t="n">
        <v>103</v>
      </c>
      <c r="Q19" s="6" t="n">
        <v>90</v>
      </c>
      <c r="R19" s="6" t="n">
        <v>104</v>
      </c>
      <c r="S19" s="6" t="n">
        <v>94</v>
      </c>
      <c r="T19" s="7" t="n">
        <v>84.1111111111111</v>
      </c>
      <c r="U19" s="7" t="n">
        <v>25.4046982428538</v>
      </c>
    </row>
    <row r="20" customFormat="false" ht="15" hidden="false" customHeight="false" outlineLevel="0" collapsed="false">
      <c r="A20" s="6" t="s">
        <v>39</v>
      </c>
      <c r="B20" s="6" t="n">
        <v>61</v>
      </c>
      <c r="C20" s="6" t="n">
        <v>99</v>
      </c>
      <c r="D20" s="6" t="n">
        <v>163</v>
      </c>
      <c r="E20" s="6" t="n">
        <v>95</v>
      </c>
      <c r="F20" s="6" t="n">
        <v>147</v>
      </c>
      <c r="G20" s="6" t="n">
        <v>119</v>
      </c>
      <c r="H20" s="6" t="n">
        <v>118</v>
      </c>
      <c r="I20" s="6" t="n">
        <v>123</v>
      </c>
      <c r="J20" s="6" t="n">
        <v>135</v>
      </c>
      <c r="K20" s="6" t="n">
        <v>196</v>
      </c>
      <c r="L20" s="6" t="n">
        <v>120</v>
      </c>
      <c r="M20" s="6" t="n">
        <v>148</v>
      </c>
      <c r="N20" s="6" t="n">
        <v>127</v>
      </c>
      <c r="O20" s="6" t="n">
        <v>83</v>
      </c>
      <c r="P20" s="6" t="n">
        <v>95</v>
      </c>
      <c r="Q20" s="6" t="n">
        <v>92</v>
      </c>
      <c r="R20" s="6" t="n">
        <v>97</v>
      </c>
      <c r="S20" s="6" t="n">
        <v>131</v>
      </c>
      <c r="T20" s="7" t="n">
        <v>118.666666666667</v>
      </c>
      <c r="U20" s="7" t="n">
        <v>32.8705124425418</v>
      </c>
    </row>
    <row r="21" customFormat="false" ht="15" hidden="false" customHeight="false" outlineLevel="0" collapsed="false">
      <c r="A21" s="6" t="s">
        <v>40</v>
      </c>
      <c r="B21" s="6" t="n">
        <v>21</v>
      </c>
      <c r="C21" s="6" t="n">
        <v>31</v>
      </c>
      <c r="D21" s="6" t="n">
        <v>26</v>
      </c>
      <c r="E21" s="6" t="n">
        <v>5</v>
      </c>
      <c r="F21" s="6" t="n">
        <v>11</v>
      </c>
      <c r="G21" s="6" t="n">
        <v>7</v>
      </c>
      <c r="H21" s="6" t="n">
        <v>21</v>
      </c>
      <c r="I21" s="6" t="n">
        <v>17</v>
      </c>
      <c r="J21" s="6" t="n">
        <v>18</v>
      </c>
      <c r="K21" s="6" t="n">
        <v>20</v>
      </c>
      <c r="L21" s="6" t="n">
        <v>15</v>
      </c>
      <c r="M21" s="6" t="n">
        <v>15</v>
      </c>
      <c r="N21" s="6" t="n">
        <v>15</v>
      </c>
      <c r="O21" s="6" t="n">
        <v>8</v>
      </c>
      <c r="P21" s="6" t="n">
        <v>11</v>
      </c>
      <c r="Q21" s="6" t="n">
        <v>12</v>
      </c>
      <c r="R21" s="6" t="n">
        <v>4</v>
      </c>
      <c r="S21" s="6" t="n">
        <v>43</v>
      </c>
      <c r="T21" s="7" t="n">
        <v>17.6666666666667</v>
      </c>
      <c r="U21" s="7" t="n">
        <v>10.6660539039681</v>
      </c>
    </row>
    <row r="22" customFormat="false" ht="15" hidden="false" customHeight="false" outlineLevel="0" collapsed="false">
      <c r="A22" s="6" t="s">
        <v>41</v>
      </c>
      <c r="B22" s="6" t="n">
        <v>1</v>
      </c>
      <c r="C22" s="6" t="n">
        <v>8</v>
      </c>
      <c r="D22" s="6" t="n">
        <v>10</v>
      </c>
      <c r="E22" s="6" t="n">
        <v>5</v>
      </c>
      <c r="F22" s="6" t="n">
        <v>11</v>
      </c>
      <c r="G22" s="6" t="n">
        <v>5</v>
      </c>
      <c r="H22" s="6" t="n">
        <v>9</v>
      </c>
      <c r="I22" s="6" t="n">
        <v>7</v>
      </c>
      <c r="J22" s="6" t="n">
        <v>7</v>
      </c>
      <c r="K22" s="6" t="n">
        <v>10</v>
      </c>
      <c r="L22" s="6" t="n">
        <v>9</v>
      </c>
      <c r="M22" s="6" t="n">
        <v>4</v>
      </c>
      <c r="N22" s="6" t="n">
        <v>7</v>
      </c>
      <c r="O22" s="6" t="n">
        <v>1</v>
      </c>
      <c r="P22" s="6" t="n">
        <v>3</v>
      </c>
      <c r="Q22" s="6" t="n">
        <v>1</v>
      </c>
      <c r="R22" s="6" t="n">
        <v>1</v>
      </c>
      <c r="S22" s="6" t="n">
        <v>2</v>
      </c>
      <c r="T22" s="7" t="n">
        <v>5.94444444444444</v>
      </c>
      <c r="U22" s="7" t="n">
        <v>3.82672063909468</v>
      </c>
    </row>
    <row r="23" customFormat="false" ht="15" hidden="false" customHeight="false" outlineLevel="0" collapsed="false">
      <c r="A23" s="6" t="s">
        <v>42</v>
      </c>
      <c r="B23" s="6" t="n">
        <v>74</v>
      </c>
      <c r="C23" s="6" t="n">
        <v>143</v>
      </c>
      <c r="D23" s="6" t="n">
        <v>127</v>
      </c>
      <c r="E23" s="6" t="n">
        <v>156</v>
      </c>
      <c r="F23" s="6" t="n">
        <v>172</v>
      </c>
      <c r="G23" s="6" t="n">
        <v>143</v>
      </c>
      <c r="H23" s="6" t="n">
        <v>135</v>
      </c>
      <c r="I23" s="6" t="n">
        <v>185</v>
      </c>
      <c r="J23" s="6" t="n">
        <v>146</v>
      </c>
      <c r="K23" s="6" t="n">
        <v>221</v>
      </c>
      <c r="L23" s="6" t="n">
        <v>129</v>
      </c>
      <c r="M23" s="6" t="n">
        <v>125</v>
      </c>
      <c r="N23" s="6" t="n">
        <v>153</v>
      </c>
      <c r="O23" s="6" t="n">
        <v>98</v>
      </c>
      <c r="P23" s="6" t="n">
        <v>148</v>
      </c>
      <c r="Q23" s="6" t="n">
        <v>138</v>
      </c>
      <c r="R23" s="6" t="n">
        <v>210</v>
      </c>
      <c r="S23" s="6" t="n">
        <v>109</v>
      </c>
      <c r="T23" s="7" t="n">
        <v>144.833333333333</v>
      </c>
      <c r="U23" s="7" t="n">
        <v>35.2624612934291</v>
      </c>
    </row>
    <row r="24" customFormat="false" ht="15" hidden="false" customHeight="false" outlineLevel="0" collapsed="false">
      <c r="A24" s="6" t="s">
        <v>43</v>
      </c>
      <c r="B24" s="6" t="n">
        <v>3</v>
      </c>
      <c r="C24" s="6" t="n">
        <v>2</v>
      </c>
      <c r="D24" s="6" t="n">
        <v>9</v>
      </c>
      <c r="E24" s="6" t="n">
        <v>3</v>
      </c>
      <c r="F24" s="6" t="n">
        <v>3</v>
      </c>
      <c r="G24" s="6" t="n">
        <v>14</v>
      </c>
      <c r="H24" s="6" t="n">
        <v>3</v>
      </c>
      <c r="I24" s="6" t="n">
        <v>5</v>
      </c>
      <c r="J24" s="6" t="n">
        <v>5</v>
      </c>
      <c r="K24" s="6" t="n">
        <v>1</v>
      </c>
      <c r="L24" s="6" t="n">
        <v>3</v>
      </c>
      <c r="M24" s="6" t="n">
        <v>2</v>
      </c>
      <c r="N24" s="6" t="n">
        <v>1</v>
      </c>
      <c r="O24" s="6" t="n">
        <v>14</v>
      </c>
      <c r="P24" s="6" t="n">
        <v>65</v>
      </c>
      <c r="Q24" s="6" t="n">
        <v>22</v>
      </c>
      <c r="R24" s="6" t="n">
        <v>43</v>
      </c>
      <c r="S24" s="6" t="n">
        <v>15</v>
      </c>
      <c r="T24" s="7" t="n">
        <v>11.1666666666667</v>
      </c>
      <c r="U24" s="7" t="n">
        <v>16.5289407510869</v>
      </c>
    </row>
    <row r="25" customFormat="false" ht="15" hidden="false" customHeight="false" outlineLevel="0" collapsed="false">
      <c r="A25" s="6" t="s">
        <v>44</v>
      </c>
      <c r="B25" s="6" t="n">
        <v>7</v>
      </c>
      <c r="C25" s="6" t="n">
        <v>16</v>
      </c>
      <c r="D25" s="6" t="n">
        <v>6</v>
      </c>
      <c r="E25" s="6" t="n">
        <v>1</v>
      </c>
      <c r="F25" s="6" t="n">
        <v>10</v>
      </c>
      <c r="G25" s="6" t="n">
        <v>14</v>
      </c>
      <c r="H25" s="6" t="n">
        <v>20</v>
      </c>
      <c r="I25" s="6" t="n">
        <v>7</v>
      </c>
      <c r="J25" s="6" t="n">
        <v>10</v>
      </c>
      <c r="K25" s="6" t="n">
        <v>9</v>
      </c>
      <c r="L25" s="6" t="n">
        <v>5</v>
      </c>
      <c r="M25" s="6" t="n">
        <v>25</v>
      </c>
      <c r="N25" s="6" t="n">
        <v>9</v>
      </c>
      <c r="O25" s="6" t="n">
        <v>10</v>
      </c>
      <c r="P25" s="6" t="n">
        <v>42</v>
      </c>
      <c r="Q25" s="6" t="n">
        <v>17</v>
      </c>
      <c r="R25" s="6" t="n">
        <v>39</v>
      </c>
      <c r="S25" s="6" t="n">
        <v>45</v>
      </c>
      <c r="T25" s="7" t="n">
        <v>16.5555555555556</v>
      </c>
      <c r="U25" s="7" t="n">
        <v>13.7636444482096</v>
      </c>
    </row>
    <row r="26" customFormat="false" ht="15" hidden="false" customHeight="false" outlineLevel="0" collapsed="false">
      <c r="A26" s="6" t="s">
        <v>45</v>
      </c>
      <c r="B26" s="6" t="n">
        <v>11</v>
      </c>
      <c r="C26" s="6" t="n">
        <v>32</v>
      </c>
      <c r="D26" s="6" t="n">
        <v>50</v>
      </c>
      <c r="E26" s="6" t="n">
        <v>21</v>
      </c>
      <c r="F26" s="6" t="n">
        <v>61</v>
      </c>
      <c r="G26" s="6" t="n">
        <v>38</v>
      </c>
      <c r="H26" s="6" t="n">
        <v>51</v>
      </c>
      <c r="I26" s="6" t="n">
        <v>40</v>
      </c>
      <c r="J26" s="6" t="n">
        <v>53</v>
      </c>
      <c r="K26" s="6" t="n">
        <v>78</v>
      </c>
      <c r="L26" s="6" t="n">
        <v>53</v>
      </c>
      <c r="M26" s="6" t="n">
        <v>81</v>
      </c>
      <c r="N26" s="6" t="n">
        <v>37</v>
      </c>
      <c r="O26" s="6" t="n">
        <v>28</v>
      </c>
      <c r="P26" s="6" t="n">
        <v>55</v>
      </c>
      <c r="Q26" s="6" t="n">
        <v>21</v>
      </c>
      <c r="R26" s="6" t="n">
        <v>51</v>
      </c>
      <c r="S26" s="6" t="n">
        <v>33</v>
      </c>
      <c r="T26" s="7" t="n">
        <v>43.3888888888889</v>
      </c>
      <c r="U26" s="7" t="n">
        <v>19.4093333791303</v>
      </c>
    </row>
    <row r="27" customFormat="false" ht="15" hidden="false" customHeight="false" outlineLevel="0" collapsed="false">
      <c r="A27" s="6" t="s">
        <v>46</v>
      </c>
      <c r="B27" s="6" t="n">
        <v>178</v>
      </c>
      <c r="C27" s="6" t="n">
        <v>169</v>
      </c>
      <c r="D27" s="6" t="n">
        <v>237</v>
      </c>
      <c r="E27" s="6" t="n">
        <v>325</v>
      </c>
      <c r="F27" s="6" t="n">
        <v>340</v>
      </c>
      <c r="G27" s="6" t="n">
        <v>305</v>
      </c>
      <c r="H27" s="6" t="n">
        <v>330</v>
      </c>
      <c r="I27" s="6" t="n">
        <v>377</v>
      </c>
      <c r="J27" s="6" t="n">
        <v>320</v>
      </c>
      <c r="K27" s="6" t="n">
        <v>306</v>
      </c>
      <c r="L27" s="6" t="n">
        <v>180</v>
      </c>
      <c r="M27" s="6" t="n">
        <v>259</v>
      </c>
      <c r="N27" s="6" t="n">
        <v>245</v>
      </c>
      <c r="O27" s="6" t="n">
        <v>207</v>
      </c>
      <c r="P27" s="6" t="n">
        <v>368</v>
      </c>
      <c r="Q27" s="6" t="n">
        <v>290</v>
      </c>
      <c r="R27" s="6" t="n">
        <v>415</v>
      </c>
      <c r="S27" s="6" t="n">
        <v>237</v>
      </c>
      <c r="T27" s="7" t="n">
        <v>284.555555555556</v>
      </c>
      <c r="U27" s="7" t="n">
        <v>77.5167702707138</v>
      </c>
    </row>
    <row r="28" customFormat="false" ht="15" hidden="false" customHeight="false" outlineLevel="0" collapsed="false">
      <c r="A28" s="6" t="s">
        <v>47</v>
      </c>
      <c r="B28" s="6" t="n">
        <v>92</v>
      </c>
      <c r="C28" s="6" t="n">
        <v>129</v>
      </c>
      <c r="D28" s="6" t="n">
        <v>147</v>
      </c>
      <c r="E28" s="6" t="n">
        <v>177</v>
      </c>
      <c r="F28" s="6" t="n">
        <v>225</v>
      </c>
      <c r="G28" s="6" t="n">
        <v>166</v>
      </c>
      <c r="H28" s="6" t="n">
        <v>121</v>
      </c>
      <c r="I28" s="6" t="n">
        <v>160</v>
      </c>
      <c r="J28" s="6" t="n">
        <v>164</v>
      </c>
      <c r="K28" s="6" t="n">
        <v>233</v>
      </c>
      <c r="L28" s="6" t="n">
        <v>147</v>
      </c>
      <c r="M28" s="6" t="n">
        <v>205</v>
      </c>
      <c r="N28" s="6" t="n">
        <v>151</v>
      </c>
      <c r="O28" s="6" t="n">
        <v>83</v>
      </c>
      <c r="P28" s="6" t="n">
        <v>148</v>
      </c>
      <c r="Q28" s="6" t="n">
        <v>132</v>
      </c>
      <c r="R28" s="6" t="n">
        <v>171</v>
      </c>
      <c r="S28" s="6" t="n">
        <v>102</v>
      </c>
      <c r="T28" s="7" t="n">
        <v>153.722222222222</v>
      </c>
      <c r="U28" s="7" t="n">
        <v>38.0012469695644</v>
      </c>
    </row>
    <row r="29" customFormat="false" ht="15" hidden="false" customHeight="false" outlineLevel="0" collapsed="false">
      <c r="A29" s="6" t="s">
        <v>48</v>
      </c>
      <c r="B29" s="6" t="n">
        <v>51</v>
      </c>
      <c r="C29" s="6" t="n">
        <v>69</v>
      </c>
      <c r="D29" s="6" t="n">
        <v>78</v>
      </c>
      <c r="E29" s="6" t="n">
        <v>108</v>
      </c>
      <c r="F29" s="6" t="n">
        <v>147</v>
      </c>
      <c r="G29" s="6" t="n">
        <v>81</v>
      </c>
      <c r="H29" s="6" t="n">
        <v>105</v>
      </c>
      <c r="I29" s="6" t="n">
        <v>116</v>
      </c>
      <c r="J29" s="6" t="n">
        <v>74</v>
      </c>
      <c r="K29" s="6" t="n">
        <v>112</v>
      </c>
      <c r="L29" s="6" t="n">
        <v>77</v>
      </c>
      <c r="M29" s="6" t="n">
        <v>122</v>
      </c>
      <c r="N29" s="6" t="n">
        <v>97</v>
      </c>
      <c r="O29" s="6" t="n">
        <v>93</v>
      </c>
      <c r="P29" s="6" t="n">
        <v>178</v>
      </c>
      <c r="Q29" s="6" t="n">
        <v>112</v>
      </c>
      <c r="R29" s="6" t="n">
        <v>143</v>
      </c>
      <c r="S29" s="6" t="n">
        <v>113</v>
      </c>
      <c r="T29" s="7" t="n">
        <v>105.444444444444</v>
      </c>
      <c r="U29" s="7" t="n">
        <v>29.5559732635479</v>
      </c>
    </row>
    <row r="30" customFormat="false" ht="15" hidden="false" customHeight="false" outlineLevel="0" collapsed="false">
      <c r="A30" s="6" t="s">
        <v>49</v>
      </c>
      <c r="B30" s="6" t="n">
        <v>104</v>
      </c>
      <c r="C30" s="6" t="n">
        <v>130</v>
      </c>
      <c r="D30" s="6" t="n">
        <v>120</v>
      </c>
      <c r="E30" s="6" t="n">
        <v>170</v>
      </c>
      <c r="F30" s="6" t="n">
        <v>182</v>
      </c>
      <c r="G30" s="6" t="n">
        <v>160</v>
      </c>
      <c r="H30" s="6" t="n">
        <v>178</v>
      </c>
      <c r="I30" s="6" t="n">
        <v>186</v>
      </c>
      <c r="J30" s="6" t="n">
        <v>161</v>
      </c>
      <c r="K30" s="6" t="n">
        <v>185</v>
      </c>
      <c r="L30" s="6" t="n">
        <v>127</v>
      </c>
      <c r="M30" s="6" t="n">
        <v>160</v>
      </c>
      <c r="N30" s="6" t="n">
        <v>149</v>
      </c>
      <c r="O30" s="6" t="n">
        <v>103</v>
      </c>
      <c r="P30" s="6" t="n">
        <v>164</v>
      </c>
      <c r="Q30" s="6" t="n">
        <v>173</v>
      </c>
      <c r="R30" s="6" t="n">
        <v>201</v>
      </c>
      <c r="S30" s="6" t="n">
        <v>131</v>
      </c>
      <c r="T30" s="7" t="n">
        <v>153.888888888889</v>
      </c>
      <c r="U30" s="7" t="n">
        <v>31.3178935676769</v>
      </c>
    </row>
    <row r="31" customFormat="false" ht="15" hidden="false" customHeight="false" outlineLevel="0" collapsed="false">
      <c r="A31" s="6" t="s">
        <v>50</v>
      </c>
      <c r="B31" s="6" t="n">
        <v>114</v>
      </c>
      <c r="C31" s="6" t="n">
        <v>154</v>
      </c>
      <c r="D31" s="6" t="n">
        <v>145</v>
      </c>
      <c r="E31" s="6" t="n">
        <v>207</v>
      </c>
      <c r="F31" s="6" t="n">
        <v>331</v>
      </c>
      <c r="G31" s="6" t="n">
        <v>252</v>
      </c>
      <c r="H31" s="6" t="n">
        <v>172</v>
      </c>
      <c r="I31" s="6" t="n">
        <v>220</v>
      </c>
      <c r="J31" s="6" t="n">
        <v>184</v>
      </c>
      <c r="K31" s="6" t="n">
        <v>275</v>
      </c>
      <c r="L31" s="6" t="n">
        <v>81</v>
      </c>
      <c r="M31" s="6" t="n">
        <v>202</v>
      </c>
      <c r="N31" s="6" t="n">
        <v>144</v>
      </c>
      <c r="O31" s="6" t="n">
        <v>114</v>
      </c>
      <c r="P31" s="6" t="n">
        <v>263</v>
      </c>
      <c r="Q31" s="6" t="n">
        <v>199</v>
      </c>
      <c r="R31" s="6" t="n">
        <v>242</v>
      </c>
      <c r="S31" s="6" t="n">
        <v>157</v>
      </c>
      <c r="T31" s="7" t="n">
        <v>191.722222222222</v>
      </c>
      <c r="U31" s="7" t="n">
        <v>62.8207586106559</v>
      </c>
    </row>
    <row r="32" customFormat="false" ht="15" hidden="false" customHeight="false" outlineLevel="0" collapsed="false">
      <c r="A32" s="6" t="s">
        <v>51</v>
      </c>
      <c r="B32" s="6" t="n">
        <v>50</v>
      </c>
      <c r="C32" s="6" t="n">
        <v>61</v>
      </c>
      <c r="D32" s="6" t="n">
        <v>42</v>
      </c>
      <c r="E32" s="6" t="n">
        <v>66</v>
      </c>
      <c r="F32" s="6" t="n">
        <v>115</v>
      </c>
      <c r="G32" s="6" t="n">
        <v>98</v>
      </c>
      <c r="H32" s="6" t="n">
        <v>98</v>
      </c>
      <c r="I32" s="6" t="n">
        <v>92</v>
      </c>
      <c r="J32" s="6" t="n">
        <v>64</v>
      </c>
      <c r="K32" s="6" t="n">
        <v>81</v>
      </c>
      <c r="L32" s="6" t="n">
        <v>54</v>
      </c>
      <c r="M32" s="6" t="n">
        <v>74</v>
      </c>
      <c r="N32" s="6" t="n">
        <v>62</v>
      </c>
      <c r="O32" s="6" t="n">
        <v>65</v>
      </c>
      <c r="P32" s="6" t="n">
        <v>126</v>
      </c>
      <c r="Q32" s="6" t="n">
        <v>93</v>
      </c>
      <c r="R32" s="6" t="n">
        <v>142</v>
      </c>
      <c r="S32" s="6" t="n">
        <v>77</v>
      </c>
      <c r="T32" s="7" t="n">
        <v>79.5</v>
      </c>
      <c r="U32" s="7" t="n">
        <v>25.7184987211654</v>
      </c>
    </row>
    <row r="33" customFormat="false" ht="15" hidden="false" customHeight="false" outlineLevel="0" collapsed="false">
      <c r="A33" s="6" t="s">
        <v>52</v>
      </c>
      <c r="B33" s="6" t="n">
        <v>53</v>
      </c>
      <c r="C33" s="6" t="n">
        <v>79</v>
      </c>
      <c r="D33" s="6" t="n">
        <v>69</v>
      </c>
      <c r="E33" s="6" t="n">
        <v>107</v>
      </c>
      <c r="F33" s="6" t="n">
        <v>150</v>
      </c>
      <c r="G33" s="6" t="n">
        <v>107</v>
      </c>
      <c r="H33" s="6" t="n">
        <v>110</v>
      </c>
      <c r="I33" s="6" t="n">
        <v>121</v>
      </c>
      <c r="J33" s="6" t="n">
        <v>107</v>
      </c>
      <c r="K33" s="6" t="n">
        <v>117</v>
      </c>
      <c r="L33" s="6" t="n">
        <v>68</v>
      </c>
      <c r="M33" s="6" t="n">
        <v>109</v>
      </c>
      <c r="N33" s="6" t="n">
        <v>99</v>
      </c>
      <c r="O33" s="6" t="n">
        <v>78</v>
      </c>
      <c r="P33" s="6" t="n">
        <v>106</v>
      </c>
      <c r="Q33" s="6" t="n">
        <v>87</v>
      </c>
      <c r="R33" s="6" t="n">
        <v>136</v>
      </c>
      <c r="S33" s="6" t="n">
        <v>93</v>
      </c>
      <c r="T33" s="7" t="n">
        <v>101.611111111111</v>
      </c>
      <c r="U33" s="7" t="n">
        <v>25.2613140380326</v>
      </c>
    </row>
    <row r="34" customFormat="false" ht="15" hidden="false" customHeight="false" outlineLevel="0" collapsed="false">
      <c r="A34" s="6" t="s">
        <v>53</v>
      </c>
      <c r="B34" s="6" t="n">
        <v>74</v>
      </c>
      <c r="C34" s="6" t="n">
        <v>117</v>
      </c>
      <c r="D34" s="6" t="n">
        <v>77</v>
      </c>
      <c r="E34" s="6" t="n">
        <v>140</v>
      </c>
      <c r="F34" s="6" t="n">
        <v>228</v>
      </c>
      <c r="G34" s="6" t="n">
        <v>165</v>
      </c>
      <c r="H34" s="6" t="n">
        <v>167</v>
      </c>
      <c r="I34" s="6" t="n">
        <v>189</v>
      </c>
      <c r="J34" s="6" t="n">
        <v>127</v>
      </c>
      <c r="K34" s="6" t="n">
        <v>137</v>
      </c>
      <c r="L34" s="6" t="n">
        <v>66</v>
      </c>
      <c r="M34" s="6" t="n">
        <v>140</v>
      </c>
      <c r="N34" s="6" t="n">
        <v>91</v>
      </c>
      <c r="O34" s="6" t="n">
        <v>115</v>
      </c>
      <c r="P34" s="6" t="n">
        <v>172</v>
      </c>
      <c r="Q34" s="6" t="n">
        <v>123</v>
      </c>
      <c r="R34" s="6" t="n">
        <v>146</v>
      </c>
      <c r="S34" s="6" t="n">
        <v>93</v>
      </c>
      <c r="T34" s="7" t="n">
        <v>132.277777777778</v>
      </c>
      <c r="U34" s="7" t="n">
        <v>42.244116270519</v>
      </c>
    </row>
    <row r="35" customFormat="false" ht="15" hidden="false" customHeight="false" outlineLevel="0" collapsed="false">
      <c r="A35" s="6" t="s">
        <v>54</v>
      </c>
      <c r="B35" s="6" t="n">
        <v>51</v>
      </c>
      <c r="C35" s="6" t="n">
        <v>55</v>
      </c>
      <c r="D35" s="6" t="n">
        <v>94</v>
      </c>
      <c r="E35" s="6" t="n">
        <v>88</v>
      </c>
      <c r="F35" s="6" t="n">
        <v>132</v>
      </c>
      <c r="G35" s="6" t="n">
        <v>89</v>
      </c>
      <c r="H35" s="6" t="n">
        <v>61</v>
      </c>
      <c r="I35" s="6" t="n">
        <v>112</v>
      </c>
      <c r="J35" s="6" t="n">
        <v>88</v>
      </c>
      <c r="K35" s="6" t="n">
        <v>139</v>
      </c>
      <c r="L35" s="6" t="n">
        <v>49</v>
      </c>
      <c r="M35" s="6" t="n">
        <v>76</v>
      </c>
      <c r="N35" s="6" t="n">
        <v>95</v>
      </c>
      <c r="O35" s="6" t="n">
        <v>102</v>
      </c>
      <c r="P35" s="6" t="n">
        <v>180</v>
      </c>
      <c r="Q35" s="6" t="n">
        <v>60</v>
      </c>
      <c r="R35" s="6" t="n">
        <v>133</v>
      </c>
      <c r="S35" s="6" t="n">
        <v>49</v>
      </c>
      <c r="T35" s="7" t="n">
        <v>91</v>
      </c>
      <c r="U35" s="7" t="n">
        <v>38.2591780607262</v>
      </c>
    </row>
    <row r="36" customFormat="false" ht="15" hidden="false" customHeight="false" outlineLevel="0" collapsed="false">
      <c r="A36" s="6" t="s">
        <v>55</v>
      </c>
      <c r="B36" s="6" t="n">
        <v>55</v>
      </c>
      <c r="C36" s="6" t="n">
        <v>67</v>
      </c>
      <c r="D36" s="6" t="n">
        <v>117</v>
      </c>
      <c r="E36" s="6" t="n">
        <v>100</v>
      </c>
      <c r="F36" s="6" t="n">
        <v>137</v>
      </c>
      <c r="G36" s="6" t="n">
        <v>101</v>
      </c>
      <c r="H36" s="6" t="n">
        <v>102</v>
      </c>
      <c r="I36" s="6" t="n">
        <v>145</v>
      </c>
      <c r="J36" s="6" t="n">
        <v>141</v>
      </c>
      <c r="K36" s="6" t="n">
        <v>190</v>
      </c>
      <c r="L36" s="6" t="n">
        <v>123</v>
      </c>
      <c r="M36" s="6" t="n">
        <v>144</v>
      </c>
      <c r="N36" s="6" t="n">
        <v>145</v>
      </c>
      <c r="O36" s="6" t="n">
        <v>75</v>
      </c>
      <c r="P36" s="6" t="n">
        <v>153</v>
      </c>
      <c r="Q36" s="6" t="n">
        <v>134</v>
      </c>
      <c r="R36" s="6" t="n">
        <v>222</v>
      </c>
      <c r="S36" s="6" t="n">
        <v>114</v>
      </c>
      <c r="T36" s="7" t="n">
        <v>126.111111111111</v>
      </c>
      <c r="U36" s="7" t="n">
        <v>39.8908641890801</v>
      </c>
    </row>
    <row r="37" customFormat="false" ht="15" hidden="false" customHeight="false" outlineLevel="0" collapsed="false">
      <c r="A37" s="6" t="s">
        <v>56</v>
      </c>
      <c r="B37" s="6" t="n">
        <v>28</v>
      </c>
      <c r="C37" s="6" t="n">
        <v>56</v>
      </c>
      <c r="D37" s="6" t="n">
        <v>47</v>
      </c>
      <c r="E37" s="6" t="n">
        <v>59</v>
      </c>
      <c r="F37" s="6" t="n">
        <v>98</v>
      </c>
      <c r="G37" s="6" t="n">
        <v>66</v>
      </c>
      <c r="H37" s="6" t="n">
        <v>61</v>
      </c>
      <c r="I37" s="6" t="n">
        <v>100</v>
      </c>
      <c r="J37" s="6" t="n">
        <v>70</v>
      </c>
      <c r="K37" s="6" t="n">
        <v>73</v>
      </c>
      <c r="L37" s="6" t="n">
        <v>66</v>
      </c>
      <c r="M37" s="6" t="n">
        <v>93</v>
      </c>
      <c r="N37" s="6" t="n">
        <v>66</v>
      </c>
      <c r="O37" s="6" t="n">
        <v>35</v>
      </c>
      <c r="P37" s="6" t="n">
        <v>100</v>
      </c>
      <c r="Q37" s="6" t="n">
        <v>59</v>
      </c>
      <c r="R37" s="6" t="n">
        <v>82</v>
      </c>
      <c r="S37" s="6" t="n">
        <v>51</v>
      </c>
      <c r="T37" s="7" t="n">
        <v>67.1111111111111</v>
      </c>
      <c r="U37" s="7" t="n">
        <v>20.4562341680933</v>
      </c>
    </row>
    <row r="38" customFormat="false" ht="15" hidden="false" customHeight="false" outlineLevel="0" collapsed="false">
      <c r="A38" s="6" t="s">
        <v>57</v>
      </c>
      <c r="B38" s="6" t="n">
        <v>28</v>
      </c>
      <c r="C38" s="6" t="n">
        <v>34</v>
      </c>
      <c r="D38" s="6" t="n">
        <v>38</v>
      </c>
      <c r="E38" s="6" t="n">
        <v>69</v>
      </c>
      <c r="F38" s="6" t="n">
        <v>70</v>
      </c>
      <c r="G38" s="6" t="n">
        <v>66</v>
      </c>
      <c r="H38" s="6" t="n">
        <v>58</v>
      </c>
      <c r="I38" s="6" t="n">
        <v>54</v>
      </c>
      <c r="J38" s="6" t="n">
        <v>58</v>
      </c>
      <c r="K38" s="6" t="n">
        <v>56</v>
      </c>
      <c r="L38" s="6" t="n">
        <v>42</v>
      </c>
      <c r="M38" s="6" t="n">
        <v>60</v>
      </c>
      <c r="N38" s="6" t="n">
        <v>55</v>
      </c>
      <c r="O38" s="6" t="n">
        <v>35</v>
      </c>
      <c r="P38" s="6" t="n">
        <v>62</v>
      </c>
      <c r="Q38" s="6" t="n">
        <v>64</v>
      </c>
      <c r="R38" s="6" t="n">
        <v>76</v>
      </c>
      <c r="S38" s="6" t="n">
        <v>43</v>
      </c>
      <c r="T38" s="7" t="n">
        <v>54.3333333333333</v>
      </c>
      <c r="U38" s="7" t="n">
        <v>13.835164065015</v>
      </c>
    </row>
    <row r="39" customFormat="false" ht="15" hidden="false" customHeight="false" outlineLevel="0" collapsed="false">
      <c r="A39" s="6" t="s">
        <v>58</v>
      </c>
      <c r="B39" s="6" t="n">
        <v>93</v>
      </c>
      <c r="C39" s="6" t="n">
        <v>139</v>
      </c>
      <c r="D39" s="6" t="n">
        <v>144</v>
      </c>
      <c r="E39" s="6" t="n">
        <v>152</v>
      </c>
      <c r="F39" s="6" t="n">
        <v>257</v>
      </c>
      <c r="G39" s="6" t="n">
        <v>199</v>
      </c>
      <c r="H39" s="6" t="n">
        <v>197</v>
      </c>
      <c r="I39" s="6" t="n">
        <v>213</v>
      </c>
      <c r="J39" s="6" t="n">
        <v>158</v>
      </c>
      <c r="K39" s="6" t="n">
        <v>204</v>
      </c>
      <c r="L39" s="6" t="n">
        <v>105</v>
      </c>
      <c r="M39" s="6" t="n">
        <v>155</v>
      </c>
      <c r="N39" s="6" t="n">
        <v>157</v>
      </c>
      <c r="O39" s="6" t="n">
        <v>129</v>
      </c>
      <c r="P39" s="6" t="n">
        <v>182</v>
      </c>
      <c r="Q39" s="6" t="n">
        <v>158</v>
      </c>
      <c r="R39" s="6" t="n">
        <v>214</v>
      </c>
      <c r="S39" s="6" t="n">
        <v>136</v>
      </c>
      <c r="T39" s="7" t="n">
        <v>163.944444444444</v>
      </c>
      <c r="U39" s="7" t="n">
        <v>40.0109870531498</v>
      </c>
    </row>
    <row r="40" customFormat="false" ht="15" hidden="false" customHeight="false" outlineLevel="0" collapsed="false">
      <c r="A40" s="6" t="s">
        <v>59</v>
      </c>
      <c r="B40" s="6" t="n">
        <v>16</v>
      </c>
      <c r="C40" s="6" t="n">
        <v>22</v>
      </c>
      <c r="D40" s="6" t="n">
        <v>7</v>
      </c>
      <c r="E40" s="6" t="n">
        <v>12</v>
      </c>
      <c r="F40" s="6" t="n">
        <v>58</v>
      </c>
      <c r="G40" s="6" t="n">
        <v>24</v>
      </c>
      <c r="H40" s="6" t="n">
        <v>29</v>
      </c>
      <c r="I40" s="6" t="n">
        <v>12</v>
      </c>
      <c r="J40" s="6" t="n">
        <v>20</v>
      </c>
      <c r="K40" s="6" t="n">
        <v>15</v>
      </c>
      <c r="L40" s="6" t="n">
        <v>13</v>
      </c>
      <c r="M40" s="6" t="n">
        <v>16</v>
      </c>
      <c r="N40" s="6" t="n">
        <v>11</v>
      </c>
      <c r="O40" s="6" t="n">
        <v>12</v>
      </c>
      <c r="P40" s="6" t="n">
        <v>18</v>
      </c>
      <c r="Q40" s="6" t="n">
        <v>12</v>
      </c>
      <c r="R40" s="6" t="n">
        <v>14</v>
      </c>
      <c r="S40" s="6" t="n">
        <v>19</v>
      </c>
      <c r="T40" s="7" t="n">
        <v>17.5555555555556</v>
      </c>
      <c r="U40" s="7" t="n">
        <v>10.4387413159556</v>
      </c>
    </row>
    <row r="41" customFormat="false" ht="15" hidden="false" customHeight="false" outlineLevel="0" collapsed="false">
      <c r="A41" s="6" t="s">
        <v>60</v>
      </c>
      <c r="B41" s="6" t="n">
        <v>134</v>
      </c>
      <c r="C41" s="6" t="n">
        <v>141</v>
      </c>
      <c r="D41" s="6" t="n">
        <v>137</v>
      </c>
      <c r="E41" s="6" t="n">
        <v>213</v>
      </c>
      <c r="F41" s="6" t="n">
        <v>237</v>
      </c>
      <c r="G41" s="6" t="n">
        <v>216</v>
      </c>
      <c r="H41" s="6" t="n">
        <v>163</v>
      </c>
      <c r="I41" s="6" t="n">
        <v>209</v>
      </c>
      <c r="J41" s="6" t="n">
        <v>181</v>
      </c>
      <c r="K41" s="6" t="n">
        <v>224</v>
      </c>
      <c r="L41" s="6" t="n">
        <v>121</v>
      </c>
      <c r="M41" s="6" t="n">
        <v>170</v>
      </c>
      <c r="N41" s="6" t="n">
        <v>185</v>
      </c>
      <c r="O41" s="6" t="n">
        <v>128</v>
      </c>
      <c r="P41" s="6" t="n">
        <v>247</v>
      </c>
      <c r="Q41" s="6" t="n">
        <v>186</v>
      </c>
      <c r="R41" s="6" t="n">
        <v>217</v>
      </c>
      <c r="S41" s="6" t="n">
        <v>172</v>
      </c>
      <c r="T41" s="7" t="n">
        <v>182.222222222222</v>
      </c>
      <c r="U41" s="7" t="n">
        <v>43.585690522242</v>
      </c>
    </row>
    <row r="42" customFormat="false" ht="15" hidden="false" customHeight="false" outlineLevel="0" collapsed="false">
      <c r="A42" s="6" t="s">
        <v>61</v>
      </c>
      <c r="B42" s="6" t="n">
        <v>6</v>
      </c>
      <c r="C42" s="6" t="n">
        <v>10</v>
      </c>
      <c r="D42" s="6" t="n">
        <v>21</v>
      </c>
      <c r="E42" s="6" t="n">
        <v>6</v>
      </c>
      <c r="F42" s="6" t="n">
        <v>1</v>
      </c>
      <c r="G42" s="6" t="n">
        <v>6</v>
      </c>
      <c r="H42" s="6" t="n">
        <v>20</v>
      </c>
      <c r="I42" s="6" t="n">
        <v>12</v>
      </c>
      <c r="J42" s="6" t="n">
        <v>15</v>
      </c>
      <c r="K42" s="6" t="n">
        <v>25</v>
      </c>
      <c r="L42" s="6" t="n">
        <v>13</v>
      </c>
      <c r="M42" s="6" t="n">
        <v>6</v>
      </c>
      <c r="N42" s="6" t="n">
        <v>8</v>
      </c>
      <c r="O42" s="6" t="n">
        <v>8</v>
      </c>
      <c r="P42" s="6" t="n">
        <v>31</v>
      </c>
      <c r="Q42" s="6" t="n">
        <v>17</v>
      </c>
      <c r="R42" s="6" t="n">
        <v>23</v>
      </c>
      <c r="S42" s="6" t="n">
        <v>27</v>
      </c>
      <c r="T42" s="7" t="n">
        <v>13.9444444444444</v>
      </c>
      <c r="U42" s="7" t="n">
        <v>9.14891328951614</v>
      </c>
    </row>
    <row r="43" customFormat="false" ht="15" hidden="false" customHeight="false" outlineLevel="0" collapsed="false">
      <c r="A43" s="6" t="s">
        <v>62</v>
      </c>
      <c r="B43" s="6" t="n">
        <v>147</v>
      </c>
      <c r="C43" s="6" t="n">
        <v>143</v>
      </c>
      <c r="D43" s="6" t="n">
        <v>146</v>
      </c>
      <c r="E43" s="6" t="n">
        <v>212</v>
      </c>
      <c r="F43" s="6" t="n">
        <v>333</v>
      </c>
      <c r="G43" s="6" t="n">
        <v>288</v>
      </c>
      <c r="H43" s="6" t="n">
        <v>174</v>
      </c>
      <c r="I43" s="6" t="n">
        <v>240</v>
      </c>
      <c r="J43" s="6" t="n">
        <v>200</v>
      </c>
      <c r="K43" s="6" t="n">
        <v>264</v>
      </c>
      <c r="L43" s="6" t="n">
        <v>134</v>
      </c>
      <c r="M43" s="6" t="n">
        <v>224</v>
      </c>
      <c r="N43" s="6" t="n">
        <v>204</v>
      </c>
      <c r="O43" s="6" t="n">
        <v>156</v>
      </c>
      <c r="P43" s="6" t="n">
        <v>262</v>
      </c>
      <c r="Q43" s="6" t="n">
        <v>190</v>
      </c>
      <c r="R43" s="6" t="n">
        <v>293</v>
      </c>
      <c r="S43" s="6" t="n">
        <v>182</v>
      </c>
      <c r="T43" s="7" t="n">
        <v>214.277777777778</v>
      </c>
      <c r="U43" s="7" t="n">
        <v>59.7423936143443</v>
      </c>
    </row>
    <row r="44" customFormat="false" ht="15" hidden="false" customHeight="false" outlineLevel="0" collapsed="false">
      <c r="A44" s="6" t="s">
        <v>63</v>
      </c>
      <c r="B44" s="6" t="n">
        <v>67</v>
      </c>
      <c r="C44" s="6" t="n">
        <v>74</v>
      </c>
      <c r="D44" s="6" t="n">
        <v>52</v>
      </c>
      <c r="E44" s="6" t="n">
        <v>93</v>
      </c>
      <c r="F44" s="6" t="n">
        <v>136</v>
      </c>
      <c r="G44" s="6" t="n">
        <v>112</v>
      </c>
      <c r="H44" s="6" t="n">
        <v>86</v>
      </c>
      <c r="I44" s="6" t="n">
        <v>91</v>
      </c>
      <c r="J44" s="6" t="n">
        <v>87</v>
      </c>
      <c r="K44" s="6" t="n">
        <v>99</v>
      </c>
      <c r="L44" s="6" t="n">
        <v>66</v>
      </c>
      <c r="M44" s="6" t="n">
        <v>97</v>
      </c>
      <c r="N44" s="6" t="n">
        <v>81</v>
      </c>
      <c r="O44" s="6" t="n">
        <v>63</v>
      </c>
      <c r="P44" s="6" t="n">
        <v>115</v>
      </c>
      <c r="Q44" s="6" t="n">
        <v>90</v>
      </c>
      <c r="R44" s="6" t="n">
        <v>106</v>
      </c>
      <c r="S44" s="6" t="n">
        <v>87</v>
      </c>
      <c r="T44" s="7" t="n">
        <v>87.3333333333333</v>
      </c>
      <c r="U44" s="7" t="n">
        <v>19.5388000113199</v>
      </c>
    </row>
    <row r="45" customFormat="false" ht="15" hidden="false" customHeight="false" outlineLevel="0" collapsed="false">
      <c r="A45" s="6" t="s">
        <v>64</v>
      </c>
      <c r="B45" s="6" t="n">
        <v>28</v>
      </c>
      <c r="C45" s="6" t="n">
        <v>45</v>
      </c>
      <c r="D45" s="6" t="n">
        <v>36</v>
      </c>
      <c r="E45" s="6" t="n">
        <v>39</v>
      </c>
      <c r="F45" s="6" t="n">
        <v>64</v>
      </c>
      <c r="G45" s="6" t="n">
        <v>58</v>
      </c>
      <c r="H45" s="6" t="n">
        <v>51</v>
      </c>
      <c r="I45" s="6" t="n">
        <v>41</v>
      </c>
      <c r="J45" s="6" t="n">
        <v>43</v>
      </c>
      <c r="K45" s="6" t="n">
        <v>53</v>
      </c>
      <c r="L45" s="6" t="n">
        <v>36</v>
      </c>
      <c r="M45" s="6" t="n">
        <v>46</v>
      </c>
      <c r="N45" s="6" t="n">
        <v>52</v>
      </c>
      <c r="O45" s="6" t="n">
        <v>38</v>
      </c>
      <c r="P45" s="6" t="n">
        <v>57</v>
      </c>
      <c r="Q45" s="6" t="n">
        <v>49</v>
      </c>
      <c r="R45" s="6" t="n">
        <v>65</v>
      </c>
      <c r="S45" s="6" t="n">
        <v>38</v>
      </c>
      <c r="T45" s="7" t="n">
        <v>46.1111111111111</v>
      </c>
      <c r="U45" s="7" t="n">
        <v>9.3550168289149</v>
      </c>
    </row>
    <row r="46" customFormat="false" ht="15" hidden="false" customHeight="false" outlineLevel="0" collapsed="false">
      <c r="A46" s="6" t="s">
        <v>65</v>
      </c>
      <c r="B46" s="6" t="n">
        <v>34</v>
      </c>
      <c r="C46" s="6" t="n">
        <v>40</v>
      </c>
      <c r="D46" s="6" t="n">
        <v>36</v>
      </c>
      <c r="E46" s="6" t="n">
        <v>71</v>
      </c>
      <c r="F46" s="6" t="n">
        <v>84</v>
      </c>
      <c r="G46" s="6" t="n">
        <v>66</v>
      </c>
      <c r="H46" s="6" t="n">
        <v>58</v>
      </c>
      <c r="I46" s="6" t="n">
        <v>48</v>
      </c>
      <c r="J46" s="6" t="n">
        <v>71</v>
      </c>
      <c r="K46" s="6" t="n">
        <v>79</v>
      </c>
      <c r="L46" s="6" t="n">
        <v>35</v>
      </c>
      <c r="M46" s="6" t="n">
        <v>79</v>
      </c>
      <c r="N46" s="6" t="n">
        <v>51</v>
      </c>
      <c r="O46" s="6" t="n">
        <v>48</v>
      </c>
      <c r="P46" s="6" t="n">
        <v>76</v>
      </c>
      <c r="Q46" s="6" t="n">
        <v>57</v>
      </c>
      <c r="R46" s="6" t="n">
        <v>89</v>
      </c>
      <c r="S46" s="6" t="n">
        <v>60</v>
      </c>
      <c r="T46" s="7" t="n">
        <v>61.8888888888889</v>
      </c>
      <c r="U46" s="7" t="n">
        <v>19.2808618579909</v>
      </c>
    </row>
    <row r="47" customFormat="false" ht="15" hidden="false" customHeight="false" outlineLevel="0" collapsed="false">
      <c r="A47" s="6" t="s">
        <v>66</v>
      </c>
      <c r="B47" s="6" t="n">
        <v>124</v>
      </c>
      <c r="C47" s="6" t="n">
        <v>145</v>
      </c>
      <c r="D47" s="6" t="n">
        <v>114</v>
      </c>
      <c r="E47" s="6" t="n">
        <v>181</v>
      </c>
      <c r="F47" s="6" t="n">
        <v>193</v>
      </c>
      <c r="G47" s="6" t="n">
        <v>201</v>
      </c>
      <c r="H47" s="6" t="n">
        <v>155</v>
      </c>
      <c r="I47" s="6" t="n">
        <v>172</v>
      </c>
      <c r="J47" s="6" t="n">
        <v>159</v>
      </c>
      <c r="K47" s="6" t="n">
        <v>223</v>
      </c>
      <c r="L47" s="6" t="n">
        <v>140</v>
      </c>
      <c r="M47" s="6" t="n">
        <v>198</v>
      </c>
      <c r="N47" s="6" t="n">
        <v>177</v>
      </c>
      <c r="O47" s="6" t="n">
        <v>106</v>
      </c>
      <c r="P47" s="6" t="n">
        <v>184</v>
      </c>
      <c r="Q47" s="6" t="n">
        <v>187</v>
      </c>
      <c r="R47" s="6" t="n">
        <v>257</v>
      </c>
      <c r="S47" s="6" t="n">
        <v>141</v>
      </c>
      <c r="T47" s="7" t="n">
        <v>169.611111111111</v>
      </c>
      <c r="U47" s="7" t="n">
        <v>38.6844533127273</v>
      </c>
    </row>
    <row r="48" customFormat="false" ht="15" hidden="false" customHeight="false" outlineLevel="0" collapsed="false">
      <c r="A48" s="6" t="s">
        <v>67</v>
      </c>
      <c r="B48" s="6" t="n">
        <v>17</v>
      </c>
      <c r="C48" s="6" t="n">
        <v>38</v>
      </c>
      <c r="D48" s="6" t="n">
        <v>36</v>
      </c>
      <c r="E48" s="6" t="n">
        <v>52</v>
      </c>
      <c r="F48" s="6" t="n">
        <v>51</v>
      </c>
      <c r="G48" s="6" t="n">
        <v>46</v>
      </c>
      <c r="H48" s="6" t="n">
        <v>49</v>
      </c>
      <c r="I48" s="6" t="n">
        <v>53</v>
      </c>
      <c r="J48" s="6" t="n">
        <v>45</v>
      </c>
      <c r="K48" s="6" t="n">
        <v>49</v>
      </c>
      <c r="L48" s="6" t="n">
        <v>41</v>
      </c>
      <c r="M48" s="6" t="n">
        <v>42</v>
      </c>
      <c r="N48" s="6" t="n">
        <v>33</v>
      </c>
      <c r="O48" s="6" t="n">
        <v>38</v>
      </c>
      <c r="P48" s="6" t="n">
        <v>81</v>
      </c>
      <c r="Q48" s="6" t="n">
        <v>34</v>
      </c>
      <c r="R48" s="6" t="n">
        <v>65</v>
      </c>
      <c r="S48" s="6" t="n">
        <v>42</v>
      </c>
      <c r="T48" s="7" t="n">
        <v>45</v>
      </c>
      <c r="U48" s="7" t="n">
        <v>14.5642592348126</v>
      </c>
    </row>
    <row r="49" customFormat="false" ht="15" hidden="false" customHeight="false" outlineLevel="0" collapsed="false">
      <c r="A49" s="6" t="s">
        <v>68</v>
      </c>
      <c r="B49" s="6" t="n">
        <v>63</v>
      </c>
      <c r="C49" s="6" t="n">
        <v>74</v>
      </c>
      <c r="D49" s="6" t="n">
        <v>76</v>
      </c>
      <c r="E49" s="6" t="n">
        <v>86</v>
      </c>
      <c r="F49" s="6" t="n">
        <v>122</v>
      </c>
      <c r="G49" s="6" t="n">
        <v>110</v>
      </c>
      <c r="H49" s="6" t="n">
        <v>83</v>
      </c>
      <c r="I49" s="6" t="n">
        <v>82</v>
      </c>
      <c r="J49" s="6" t="n">
        <v>84</v>
      </c>
      <c r="K49" s="6" t="n">
        <v>122</v>
      </c>
      <c r="L49" s="6" t="n">
        <v>81</v>
      </c>
      <c r="M49" s="6" t="n">
        <v>86</v>
      </c>
      <c r="N49" s="6" t="n">
        <v>72</v>
      </c>
      <c r="O49" s="6" t="n">
        <v>67</v>
      </c>
      <c r="P49" s="6" t="n">
        <v>112</v>
      </c>
      <c r="Q49" s="6" t="n">
        <v>86</v>
      </c>
      <c r="R49" s="6" t="n">
        <v>112</v>
      </c>
      <c r="S49" s="6" t="n">
        <v>82</v>
      </c>
      <c r="T49" s="7" t="n">
        <v>89.7777777777778</v>
      </c>
      <c r="U49" s="7" t="n">
        <v>20.0016339201857</v>
      </c>
    </row>
    <row r="50" customFormat="false" ht="15" hidden="false" customHeight="false" outlineLevel="0" collapsed="false">
      <c r="A50" s="6" t="s">
        <v>69</v>
      </c>
      <c r="B50" s="6" t="n">
        <v>75</v>
      </c>
      <c r="C50" s="6" t="n">
        <v>84</v>
      </c>
      <c r="D50" s="6" t="n">
        <v>80</v>
      </c>
      <c r="E50" s="6" t="n">
        <v>97</v>
      </c>
      <c r="F50" s="6" t="n">
        <v>148</v>
      </c>
      <c r="G50" s="6" t="n">
        <v>115</v>
      </c>
      <c r="H50" s="6" t="n">
        <v>114</v>
      </c>
      <c r="I50" s="6" t="n">
        <v>125</v>
      </c>
      <c r="J50" s="6" t="n">
        <v>97</v>
      </c>
      <c r="K50" s="6" t="n">
        <v>146</v>
      </c>
      <c r="L50" s="6" t="n">
        <v>59</v>
      </c>
      <c r="M50" s="6" t="n">
        <v>107</v>
      </c>
      <c r="N50" s="6" t="n">
        <v>82</v>
      </c>
      <c r="O50" s="6" t="n">
        <v>78</v>
      </c>
      <c r="P50" s="6" t="n">
        <v>130</v>
      </c>
      <c r="Q50" s="6" t="n">
        <v>107</v>
      </c>
      <c r="R50" s="6" t="n">
        <v>117</v>
      </c>
      <c r="S50" s="6" t="n">
        <v>75</v>
      </c>
      <c r="T50" s="7" t="n">
        <v>101.222222222222</v>
      </c>
      <c r="U50" s="7" t="n">
        <v>25.8082420842088</v>
      </c>
    </row>
    <row r="51" customFormat="false" ht="15" hidden="false" customHeight="false" outlineLevel="0" collapsed="false">
      <c r="A51" s="6" t="s">
        <v>70</v>
      </c>
      <c r="B51" s="6" t="n">
        <v>13</v>
      </c>
      <c r="C51" s="6" t="n">
        <v>24</v>
      </c>
      <c r="D51" s="6" t="n">
        <v>38</v>
      </c>
      <c r="E51" s="6" t="n">
        <v>43</v>
      </c>
      <c r="F51" s="6" t="n">
        <v>44</v>
      </c>
      <c r="G51" s="6" t="n">
        <v>48</v>
      </c>
      <c r="H51" s="6" t="n">
        <v>41</v>
      </c>
      <c r="I51" s="6" t="n">
        <v>61</v>
      </c>
      <c r="J51" s="6" t="n">
        <v>44</v>
      </c>
      <c r="K51" s="6" t="n">
        <v>48</v>
      </c>
      <c r="L51" s="6" t="n">
        <v>38</v>
      </c>
      <c r="M51" s="6" t="n">
        <v>46</v>
      </c>
      <c r="N51" s="6" t="n">
        <v>23</v>
      </c>
      <c r="O51" s="6" t="n">
        <v>23</v>
      </c>
      <c r="P51" s="6" t="n">
        <v>37</v>
      </c>
      <c r="Q51" s="6" t="n">
        <v>39</v>
      </c>
      <c r="R51" s="6" t="n">
        <v>52</v>
      </c>
      <c r="S51" s="6" t="n">
        <v>28</v>
      </c>
      <c r="T51" s="7" t="n">
        <v>38.5555555555556</v>
      </c>
      <c r="U51" s="7" t="n">
        <v>11.9026552757937</v>
      </c>
    </row>
    <row r="52" customFormat="false" ht="15" hidden="false" customHeight="false" outlineLevel="0" collapsed="false">
      <c r="A52" s="6" t="s">
        <v>71</v>
      </c>
      <c r="B52" s="6" t="n">
        <v>109</v>
      </c>
      <c r="C52" s="6" t="n">
        <v>144</v>
      </c>
      <c r="D52" s="6" t="n">
        <v>124</v>
      </c>
      <c r="E52" s="6" t="n">
        <v>275</v>
      </c>
      <c r="F52" s="6" t="n">
        <v>286</v>
      </c>
      <c r="G52" s="6" t="n">
        <v>198</v>
      </c>
      <c r="H52" s="6" t="n">
        <v>195</v>
      </c>
      <c r="I52" s="6" t="n">
        <v>212</v>
      </c>
      <c r="J52" s="6" t="n">
        <v>187</v>
      </c>
      <c r="K52" s="6" t="n">
        <v>213</v>
      </c>
      <c r="L52" s="6" t="n">
        <v>133</v>
      </c>
      <c r="M52" s="6" t="n">
        <v>237</v>
      </c>
      <c r="N52" s="6" t="n">
        <v>184</v>
      </c>
      <c r="O52" s="6" t="n">
        <v>146</v>
      </c>
      <c r="P52" s="6" t="n">
        <v>247</v>
      </c>
      <c r="Q52" s="6" t="n">
        <v>220</v>
      </c>
      <c r="R52" s="6" t="n">
        <v>343</v>
      </c>
      <c r="S52" s="6" t="n">
        <v>144</v>
      </c>
      <c r="T52" s="7" t="n">
        <v>200.166666666667</v>
      </c>
      <c r="U52" s="7" t="n">
        <v>61.2461283290145</v>
      </c>
    </row>
    <row r="53" customFormat="false" ht="15" hidden="false" customHeight="false" outlineLevel="0" collapsed="false">
      <c r="A53" s="6" t="s">
        <v>72</v>
      </c>
      <c r="B53" s="6" t="n">
        <v>115</v>
      </c>
      <c r="C53" s="6" t="n">
        <v>147</v>
      </c>
      <c r="D53" s="6" t="n">
        <v>135</v>
      </c>
      <c r="E53" s="6" t="n">
        <v>248</v>
      </c>
      <c r="F53" s="6" t="n">
        <v>281</v>
      </c>
      <c r="G53" s="6" t="n">
        <v>228</v>
      </c>
      <c r="H53" s="6" t="n">
        <v>261</v>
      </c>
      <c r="I53" s="6" t="n">
        <v>247</v>
      </c>
      <c r="J53" s="6" t="n">
        <v>243</v>
      </c>
      <c r="K53" s="6" t="n">
        <v>248</v>
      </c>
      <c r="L53" s="6" t="n">
        <v>153</v>
      </c>
      <c r="M53" s="6" t="n">
        <v>201</v>
      </c>
      <c r="N53" s="6" t="n">
        <v>170</v>
      </c>
      <c r="O53" s="6" t="n">
        <v>142</v>
      </c>
      <c r="P53" s="6" t="n">
        <v>262</v>
      </c>
      <c r="Q53" s="6" t="n">
        <v>257</v>
      </c>
      <c r="R53" s="6" t="n">
        <v>360</v>
      </c>
      <c r="S53" s="6" t="n">
        <v>158</v>
      </c>
      <c r="T53" s="7" t="n">
        <v>215.888888888889</v>
      </c>
      <c r="U53" s="7" t="n">
        <v>65.138665565346</v>
      </c>
    </row>
    <row r="54" customFormat="false" ht="15" hidden="false" customHeight="false" outlineLevel="0" collapsed="false">
      <c r="A54" s="6" t="s">
        <v>73</v>
      </c>
      <c r="B54" s="6" t="n">
        <v>103</v>
      </c>
      <c r="C54" s="6" t="n">
        <v>118</v>
      </c>
      <c r="D54" s="6" t="n">
        <v>72</v>
      </c>
      <c r="E54" s="6" t="n">
        <v>130</v>
      </c>
      <c r="F54" s="6" t="n">
        <v>161</v>
      </c>
      <c r="G54" s="6" t="n">
        <v>149</v>
      </c>
      <c r="H54" s="6" t="n">
        <v>145</v>
      </c>
      <c r="I54" s="6" t="n">
        <v>132</v>
      </c>
      <c r="J54" s="6" t="n">
        <v>127</v>
      </c>
      <c r="K54" s="6" t="n">
        <v>141</v>
      </c>
      <c r="L54" s="6" t="n">
        <v>85</v>
      </c>
      <c r="M54" s="6" t="n">
        <v>154</v>
      </c>
      <c r="N54" s="6" t="n">
        <v>117</v>
      </c>
      <c r="O54" s="6" t="n">
        <v>93</v>
      </c>
      <c r="P54" s="6" t="n">
        <v>160</v>
      </c>
      <c r="Q54" s="6" t="n">
        <v>116</v>
      </c>
      <c r="R54" s="6" t="n">
        <v>185</v>
      </c>
      <c r="S54" s="6" t="n">
        <v>123</v>
      </c>
      <c r="T54" s="7" t="n">
        <v>127.611111111111</v>
      </c>
      <c r="U54" s="7" t="n">
        <v>27.9960898296822</v>
      </c>
    </row>
    <row r="55" customFormat="false" ht="15" hidden="false" customHeight="false" outlineLevel="0" collapsed="false">
      <c r="A55" s="6" t="s">
        <v>74</v>
      </c>
      <c r="B55" s="6" t="n">
        <v>261</v>
      </c>
      <c r="C55" s="6" t="n">
        <v>289</v>
      </c>
      <c r="D55" s="6" t="n">
        <v>267</v>
      </c>
      <c r="E55" s="6" t="n">
        <v>528</v>
      </c>
      <c r="F55" s="6" t="n">
        <v>556</v>
      </c>
      <c r="G55" s="6" t="n">
        <v>416</v>
      </c>
      <c r="H55" s="6" t="n">
        <v>332</v>
      </c>
      <c r="I55" s="6" t="n">
        <v>462</v>
      </c>
      <c r="J55" s="6" t="n">
        <v>358</v>
      </c>
      <c r="K55" s="6" t="n">
        <v>453</v>
      </c>
      <c r="L55" s="6" t="n">
        <v>256</v>
      </c>
      <c r="M55" s="6" t="n">
        <v>355</v>
      </c>
      <c r="N55" s="6" t="n">
        <v>306</v>
      </c>
      <c r="O55" s="6" t="n">
        <v>284</v>
      </c>
      <c r="P55" s="6" t="n">
        <v>507</v>
      </c>
      <c r="Q55" s="6" t="n">
        <v>386</v>
      </c>
      <c r="R55" s="6" t="n">
        <v>573</v>
      </c>
      <c r="S55" s="6" t="n">
        <v>331</v>
      </c>
      <c r="T55" s="7" t="n">
        <v>387</v>
      </c>
      <c r="U55" s="7" t="n">
        <v>104.933031865426</v>
      </c>
    </row>
    <row r="56" customFormat="false" ht="15" hidden="false" customHeight="false" outlineLevel="0" collapsed="false">
      <c r="A56" s="6" t="s">
        <v>75</v>
      </c>
      <c r="B56" s="6" t="n">
        <v>50</v>
      </c>
      <c r="C56" s="6" t="n">
        <v>64</v>
      </c>
      <c r="D56" s="6" t="n">
        <v>81</v>
      </c>
      <c r="E56" s="6" t="n">
        <v>126</v>
      </c>
      <c r="F56" s="6" t="n">
        <v>124</v>
      </c>
      <c r="G56" s="6" t="n">
        <v>116</v>
      </c>
      <c r="H56" s="6" t="n">
        <v>86</v>
      </c>
      <c r="I56" s="6" t="n">
        <v>133</v>
      </c>
      <c r="J56" s="6" t="n">
        <v>90</v>
      </c>
      <c r="K56" s="6" t="n">
        <v>143</v>
      </c>
      <c r="L56" s="6" t="n">
        <v>67</v>
      </c>
      <c r="M56" s="6" t="n">
        <v>114</v>
      </c>
      <c r="N56" s="6" t="n">
        <v>92</v>
      </c>
      <c r="O56" s="6" t="n">
        <v>81</v>
      </c>
      <c r="P56" s="6" t="n">
        <v>178</v>
      </c>
      <c r="Q56" s="6" t="n">
        <v>119</v>
      </c>
      <c r="R56" s="6" t="n">
        <v>185</v>
      </c>
      <c r="S56" s="6" t="n">
        <v>123</v>
      </c>
      <c r="T56" s="7" t="n">
        <v>109.722222222222</v>
      </c>
      <c r="U56" s="7" t="n">
        <v>34.4465580207533</v>
      </c>
    </row>
    <row r="57" customFormat="false" ht="15" hidden="false" customHeight="false" outlineLevel="0" collapsed="false">
      <c r="A57" s="6" t="s">
        <v>76</v>
      </c>
      <c r="B57" s="6" t="n">
        <v>230</v>
      </c>
      <c r="C57" s="6" t="n">
        <v>288</v>
      </c>
      <c r="D57" s="6" t="n">
        <v>195</v>
      </c>
      <c r="E57" s="6" t="n">
        <v>337</v>
      </c>
      <c r="F57" s="6" t="n">
        <v>437</v>
      </c>
      <c r="G57" s="6" t="n">
        <v>337</v>
      </c>
      <c r="H57" s="6" t="n">
        <v>276</v>
      </c>
      <c r="I57" s="6" t="n">
        <v>396</v>
      </c>
      <c r="J57" s="6" t="n">
        <v>322</v>
      </c>
      <c r="K57" s="6" t="n">
        <v>352</v>
      </c>
      <c r="L57" s="6" t="n">
        <v>203</v>
      </c>
      <c r="M57" s="6" t="n">
        <v>286</v>
      </c>
      <c r="N57" s="6" t="n">
        <v>261</v>
      </c>
      <c r="O57" s="6" t="n">
        <v>240</v>
      </c>
      <c r="P57" s="6" t="n">
        <v>414</v>
      </c>
      <c r="Q57" s="6" t="n">
        <v>317</v>
      </c>
      <c r="R57" s="6" t="n">
        <v>431</v>
      </c>
      <c r="S57" s="6" t="n">
        <v>311</v>
      </c>
      <c r="T57" s="7" t="n">
        <v>312.333333333333</v>
      </c>
      <c r="U57" s="7" t="n">
        <v>74.1659506464666</v>
      </c>
    </row>
    <row r="58" customFormat="false" ht="15" hidden="false" customHeight="false" outlineLevel="0" collapsed="false">
      <c r="A58" s="6" t="s">
        <v>77</v>
      </c>
      <c r="B58" s="6" t="n">
        <v>72</v>
      </c>
      <c r="C58" s="6" t="n">
        <v>44</v>
      </c>
      <c r="D58" s="6" t="n">
        <v>49</v>
      </c>
      <c r="E58" s="6" t="n">
        <v>58</v>
      </c>
      <c r="F58" s="6" t="n">
        <v>110</v>
      </c>
      <c r="G58" s="6" t="n">
        <v>89</v>
      </c>
      <c r="H58" s="6" t="n">
        <v>57</v>
      </c>
      <c r="I58" s="6" t="n">
        <v>62</v>
      </c>
      <c r="J58" s="6" t="n">
        <v>55</v>
      </c>
      <c r="K58" s="6" t="n">
        <v>89</v>
      </c>
      <c r="L58" s="6" t="n">
        <v>46</v>
      </c>
      <c r="M58" s="6" t="n">
        <v>65</v>
      </c>
      <c r="N58" s="6" t="n">
        <v>50</v>
      </c>
      <c r="O58" s="6" t="n">
        <v>27</v>
      </c>
      <c r="P58" s="6" t="n">
        <v>79</v>
      </c>
      <c r="Q58" s="6" t="n">
        <v>53</v>
      </c>
      <c r="R58" s="6" t="n">
        <v>83</v>
      </c>
      <c r="S58" s="6" t="n">
        <v>63</v>
      </c>
      <c r="T58" s="7" t="n">
        <v>64.3888888888889</v>
      </c>
      <c r="U58" s="7" t="n">
        <v>20.537308629702</v>
      </c>
    </row>
    <row r="59" customFormat="false" ht="15" hidden="false" customHeight="false" outlineLevel="0" collapsed="false">
      <c r="A59" s="6" t="s">
        <v>78</v>
      </c>
      <c r="B59" s="6" t="n">
        <v>18</v>
      </c>
      <c r="C59" s="6" t="n">
        <v>37</v>
      </c>
      <c r="D59" s="6" t="n">
        <v>48</v>
      </c>
      <c r="E59" s="6" t="n">
        <v>61</v>
      </c>
      <c r="F59" s="6" t="n">
        <v>77</v>
      </c>
      <c r="G59" s="6" t="n">
        <v>59</v>
      </c>
      <c r="H59" s="6" t="n">
        <v>52</v>
      </c>
      <c r="I59" s="6" t="n">
        <v>67</v>
      </c>
      <c r="J59" s="6" t="n">
        <v>47</v>
      </c>
      <c r="K59" s="6" t="n">
        <v>77</v>
      </c>
      <c r="L59" s="6" t="n">
        <v>35</v>
      </c>
      <c r="M59" s="6" t="n">
        <v>53</v>
      </c>
      <c r="N59" s="6" t="n">
        <v>69</v>
      </c>
      <c r="O59" s="6" t="n">
        <v>34</v>
      </c>
      <c r="P59" s="6" t="n">
        <v>85</v>
      </c>
      <c r="Q59" s="6" t="n">
        <v>55</v>
      </c>
      <c r="R59" s="6" t="n">
        <v>55</v>
      </c>
      <c r="S59" s="6" t="n">
        <v>40</v>
      </c>
      <c r="T59" s="7" t="n">
        <v>54.4444444444444</v>
      </c>
      <c r="U59" s="7" t="n">
        <v>18.7905552690776</v>
      </c>
    </row>
    <row r="60" customFormat="false" ht="15" hidden="false" customHeight="false" outlineLevel="0" collapsed="false">
      <c r="A60" s="6" t="s">
        <v>79</v>
      </c>
      <c r="B60" s="6" t="n">
        <v>75</v>
      </c>
      <c r="C60" s="6" t="n">
        <v>58</v>
      </c>
      <c r="D60" s="6" t="n">
        <v>54</v>
      </c>
      <c r="E60" s="6" t="n">
        <v>76</v>
      </c>
      <c r="F60" s="6" t="n">
        <v>117</v>
      </c>
      <c r="G60" s="6" t="n">
        <v>76</v>
      </c>
      <c r="H60" s="6" t="n">
        <v>73</v>
      </c>
      <c r="I60" s="6" t="n">
        <v>94</v>
      </c>
      <c r="J60" s="6" t="n">
        <v>73</v>
      </c>
      <c r="K60" s="6" t="n">
        <v>117</v>
      </c>
      <c r="L60" s="6" t="n">
        <v>63</v>
      </c>
      <c r="M60" s="6" t="n">
        <v>76</v>
      </c>
      <c r="N60" s="6" t="n">
        <v>76</v>
      </c>
      <c r="O60" s="6" t="n">
        <v>52</v>
      </c>
      <c r="P60" s="6" t="n">
        <v>104</v>
      </c>
      <c r="Q60" s="6" t="n">
        <v>63</v>
      </c>
      <c r="R60" s="6" t="n">
        <v>102</v>
      </c>
      <c r="S60" s="6" t="n">
        <v>62</v>
      </c>
      <c r="T60" s="7" t="n">
        <v>78</v>
      </c>
      <c r="U60" s="7" t="n">
        <v>18.3623656043614</v>
      </c>
    </row>
    <row r="61" customFormat="false" ht="15" hidden="false" customHeight="false" outlineLevel="0" collapsed="false">
      <c r="A61" s="6" t="s">
        <v>80</v>
      </c>
      <c r="B61" s="6" t="n">
        <v>46</v>
      </c>
      <c r="C61" s="6" t="n">
        <v>77</v>
      </c>
      <c r="D61" s="6" t="n">
        <v>20</v>
      </c>
      <c r="E61" s="6" t="n">
        <v>119</v>
      </c>
      <c r="F61" s="6" t="n">
        <v>104</v>
      </c>
      <c r="G61" s="6" t="n">
        <v>97</v>
      </c>
      <c r="H61" s="6" t="n">
        <v>59</v>
      </c>
      <c r="I61" s="6" t="n">
        <v>106</v>
      </c>
      <c r="J61" s="6" t="n">
        <v>58</v>
      </c>
      <c r="K61" s="6" t="n">
        <v>66</v>
      </c>
      <c r="L61" s="6" t="n">
        <v>42</v>
      </c>
      <c r="M61" s="6" t="n">
        <v>87</v>
      </c>
      <c r="N61" s="6" t="n">
        <v>77</v>
      </c>
      <c r="O61" s="6" t="n">
        <v>108</v>
      </c>
      <c r="P61" s="6" t="n">
        <v>129</v>
      </c>
      <c r="Q61" s="6" t="n">
        <v>117</v>
      </c>
      <c r="R61" s="6" t="n">
        <v>201</v>
      </c>
      <c r="S61" s="6" t="n">
        <v>107</v>
      </c>
      <c r="T61" s="7" t="n">
        <v>90.4444444444444</v>
      </c>
      <c r="U61" s="7" t="n">
        <v>40.8976084763519</v>
      </c>
    </row>
    <row r="62" customFormat="false" ht="15" hidden="false" customHeight="false" outlineLevel="0" collapsed="false">
      <c r="A62" s="6" t="s">
        <v>81</v>
      </c>
      <c r="B62" s="6" t="n">
        <v>82</v>
      </c>
      <c r="C62" s="6" t="n">
        <v>131</v>
      </c>
      <c r="D62" s="6" t="n">
        <v>145</v>
      </c>
      <c r="E62" s="6" t="n">
        <v>222</v>
      </c>
      <c r="F62" s="6" t="n">
        <v>225</v>
      </c>
      <c r="G62" s="6" t="n">
        <v>188</v>
      </c>
      <c r="H62" s="6" t="n">
        <v>175</v>
      </c>
      <c r="I62" s="6" t="n">
        <v>179</v>
      </c>
      <c r="J62" s="6" t="n">
        <v>179</v>
      </c>
      <c r="K62" s="6" t="n">
        <v>212</v>
      </c>
      <c r="L62" s="6" t="n">
        <v>134</v>
      </c>
      <c r="M62" s="6" t="n">
        <v>176</v>
      </c>
      <c r="N62" s="6" t="n">
        <v>155</v>
      </c>
      <c r="O62" s="6" t="n">
        <v>119</v>
      </c>
      <c r="P62" s="6" t="n">
        <v>253</v>
      </c>
      <c r="Q62" s="6" t="n">
        <v>208</v>
      </c>
      <c r="R62" s="6" t="n">
        <v>262</v>
      </c>
      <c r="S62" s="6" t="n">
        <v>149</v>
      </c>
      <c r="T62" s="7" t="n">
        <v>178.055555555556</v>
      </c>
      <c r="U62" s="7" t="n">
        <v>47.6623815432998</v>
      </c>
    </row>
    <row r="63" customFormat="false" ht="15" hidden="false" customHeight="false" outlineLevel="0" collapsed="false">
      <c r="A63" s="6" t="s">
        <v>82</v>
      </c>
      <c r="B63" s="6" t="n">
        <v>28</v>
      </c>
      <c r="C63" s="6" t="n">
        <v>35</v>
      </c>
      <c r="D63" s="6" t="n">
        <v>47</v>
      </c>
      <c r="E63" s="6" t="n">
        <v>66</v>
      </c>
      <c r="F63" s="6" t="n">
        <v>73</v>
      </c>
      <c r="G63" s="6" t="n">
        <v>46</v>
      </c>
      <c r="H63" s="6" t="n">
        <v>65</v>
      </c>
      <c r="I63" s="6" t="n">
        <v>63</v>
      </c>
      <c r="J63" s="6" t="n">
        <v>47</v>
      </c>
      <c r="K63" s="6" t="n">
        <v>68</v>
      </c>
      <c r="L63" s="6" t="n">
        <v>52</v>
      </c>
      <c r="M63" s="6" t="n">
        <v>53</v>
      </c>
      <c r="N63" s="6" t="n">
        <v>59</v>
      </c>
      <c r="O63" s="6" t="n">
        <v>38</v>
      </c>
      <c r="P63" s="6" t="n">
        <v>92</v>
      </c>
      <c r="Q63" s="6" t="n">
        <v>68</v>
      </c>
      <c r="R63" s="6" t="n">
        <v>93</v>
      </c>
      <c r="S63" s="6" t="n">
        <v>61</v>
      </c>
      <c r="T63" s="7" t="n">
        <v>58.4444444444444</v>
      </c>
      <c r="U63" s="7" t="n">
        <v>16.9609316552594</v>
      </c>
    </row>
    <row r="64" customFormat="false" ht="15" hidden="false" customHeight="false" outlineLevel="0" collapsed="false">
      <c r="A64" s="6" t="s">
        <v>83</v>
      </c>
      <c r="B64" s="6" t="n">
        <v>66</v>
      </c>
      <c r="C64" s="6" t="n">
        <v>60</v>
      </c>
      <c r="D64" s="6" t="n">
        <v>71</v>
      </c>
      <c r="E64" s="6" t="n">
        <v>143</v>
      </c>
      <c r="F64" s="6" t="n">
        <v>152</v>
      </c>
      <c r="G64" s="6" t="n">
        <v>93</v>
      </c>
      <c r="H64" s="6" t="n">
        <v>114</v>
      </c>
      <c r="I64" s="6" t="n">
        <v>124</v>
      </c>
      <c r="J64" s="6" t="n">
        <v>104</v>
      </c>
      <c r="K64" s="6" t="n">
        <v>119</v>
      </c>
      <c r="L64" s="6" t="n">
        <v>87</v>
      </c>
      <c r="M64" s="6" t="n">
        <v>99</v>
      </c>
      <c r="N64" s="6" t="n">
        <v>83</v>
      </c>
      <c r="O64" s="6" t="n">
        <v>65</v>
      </c>
      <c r="P64" s="6" t="n">
        <v>142</v>
      </c>
      <c r="Q64" s="6" t="n">
        <v>107</v>
      </c>
      <c r="R64" s="6" t="n">
        <v>148</v>
      </c>
      <c r="S64" s="6" t="n">
        <v>79</v>
      </c>
      <c r="T64" s="7" t="n">
        <v>102.611111111111</v>
      </c>
      <c r="U64" s="7" t="n">
        <v>31.0599778206975</v>
      </c>
    </row>
    <row r="65" customFormat="false" ht="15" hidden="false" customHeight="false" outlineLevel="0" collapsed="false">
      <c r="A65" s="6" t="s">
        <v>84</v>
      </c>
      <c r="B65" s="6" t="n">
        <v>18</v>
      </c>
      <c r="C65" s="6" t="n">
        <v>31</v>
      </c>
      <c r="D65" s="6" t="n">
        <v>16</v>
      </c>
      <c r="E65" s="6" t="n">
        <v>41</v>
      </c>
      <c r="F65" s="6" t="n">
        <v>41</v>
      </c>
      <c r="G65" s="6" t="n">
        <v>28</v>
      </c>
      <c r="H65" s="6" t="n">
        <v>25</v>
      </c>
      <c r="I65" s="6" t="n">
        <v>22</v>
      </c>
      <c r="J65" s="6" t="n">
        <v>7</v>
      </c>
      <c r="K65" s="6" t="n">
        <v>43</v>
      </c>
      <c r="L65" s="6" t="n">
        <v>8</v>
      </c>
      <c r="M65" s="6" t="n">
        <v>50</v>
      </c>
      <c r="N65" s="6" t="n">
        <v>27</v>
      </c>
      <c r="O65" s="6" t="n">
        <v>33</v>
      </c>
      <c r="P65" s="6" t="n">
        <v>58</v>
      </c>
      <c r="Q65" s="6" t="n">
        <v>54</v>
      </c>
      <c r="R65" s="6" t="n">
        <v>82</v>
      </c>
      <c r="S65" s="6" t="n">
        <v>46</v>
      </c>
      <c r="T65" s="7" t="n">
        <v>35.7777777777778</v>
      </c>
      <c r="U65" s="7" t="n">
        <v>20.0984504979439</v>
      </c>
    </row>
    <row r="66" customFormat="false" ht="15" hidden="false" customHeight="false" outlineLevel="0" collapsed="false">
      <c r="A66" s="6" t="s">
        <v>85</v>
      </c>
      <c r="B66" s="6" t="n">
        <v>85</v>
      </c>
      <c r="C66" s="6" t="n">
        <v>118</v>
      </c>
      <c r="D66" s="6" t="n">
        <v>109</v>
      </c>
      <c r="E66" s="6" t="n">
        <v>152</v>
      </c>
      <c r="F66" s="6" t="n">
        <v>174</v>
      </c>
      <c r="G66" s="6" t="n">
        <v>157</v>
      </c>
      <c r="H66" s="6" t="n">
        <v>139</v>
      </c>
      <c r="I66" s="6" t="n">
        <v>157</v>
      </c>
      <c r="J66" s="6" t="n">
        <v>131</v>
      </c>
      <c r="K66" s="6" t="n">
        <v>162</v>
      </c>
      <c r="L66" s="6" t="n">
        <v>79</v>
      </c>
      <c r="M66" s="6" t="n">
        <v>157</v>
      </c>
      <c r="N66" s="6" t="n">
        <v>101</v>
      </c>
      <c r="O66" s="6" t="n">
        <v>117</v>
      </c>
      <c r="P66" s="6" t="n">
        <v>180</v>
      </c>
      <c r="Q66" s="6" t="n">
        <v>104</v>
      </c>
      <c r="R66" s="6" t="n">
        <v>162</v>
      </c>
      <c r="S66" s="6" t="n">
        <v>89</v>
      </c>
      <c r="T66" s="7" t="n">
        <v>132</v>
      </c>
      <c r="U66" s="7" t="n">
        <v>32.3491976443821</v>
      </c>
    </row>
    <row r="67" customFormat="false" ht="15" hidden="false" customHeight="false" outlineLevel="0" collapsed="false">
      <c r="A67" s="6" t="s">
        <v>86</v>
      </c>
      <c r="B67" s="6" t="n">
        <v>40</v>
      </c>
      <c r="C67" s="6" t="n">
        <v>48</v>
      </c>
      <c r="D67" s="6" t="n">
        <v>56</v>
      </c>
      <c r="E67" s="6" t="n">
        <v>83</v>
      </c>
      <c r="F67" s="6" t="n">
        <v>110</v>
      </c>
      <c r="G67" s="6" t="n">
        <v>76</v>
      </c>
      <c r="H67" s="6" t="n">
        <v>78</v>
      </c>
      <c r="I67" s="6" t="n">
        <v>78</v>
      </c>
      <c r="J67" s="6" t="n">
        <v>66</v>
      </c>
      <c r="K67" s="6" t="n">
        <v>85</v>
      </c>
      <c r="L67" s="6" t="n">
        <v>44</v>
      </c>
      <c r="M67" s="6" t="n">
        <v>90</v>
      </c>
      <c r="N67" s="6" t="n">
        <v>52</v>
      </c>
      <c r="O67" s="6" t="n">
        <v>41</v>
      </c>
      <c r="P67" s="6" t="n">
        <v>114</v>
      </c>
      <c r="Q67" s="6" t="n">
        <v>62</v>
      </c>
      <c r="R67" s="6" t="n">
        <v>95</v>
      </c>
      <c r="S67" s="6" t="n">
        <v>54</v>
      </c>
      <c r="T67" s="7" t="n">
        <v>70.9444444444444</v>
      </c>
      <c r="U67" s="7" t="n">
        <v>24.0011573795006</v>
      </c>
    </row>
    <row r="68" customFormat="false" ht="15" hidden="false" customHeight="false" outlineLevel="0" collapsed="false">
      <c r="A68" s="6" t="s">
        <v>87</v>
      </c>
      <c r="B68" s="6" t="n">
        <v>33</v>
      </c>
      <c r="C68" s="6" t="n">
        <v>50</v>
      </c>
      <c r="D68" s="6" t="n">
        <v>41</v>
      </c>
      <c r="E68" s="6" t="n">
        <v>104</v>
      </c>
      <c r="F68" s="6" t="n">
        <v>102</v>
      </c>
      <c r="G68" s="6" t="n">
        <v>78</v>
      </c>
      <c r="H68" s="6" t="n">
        <v>65</v>
      </c>
      <c r="I68" s="6" t="n">
        <v>81</v>
      </c>
      <c r="J68" s="6" t="n">
        <v>82</v>
      </c>
      <c r="K68" s="6" t="n">
        <v>90</v>
      </c>
      <c r="L68" s="6" t="n">
        <v>42</v>
      </c>
      <c r="M68" s="6" t="n">
        <v>53</v>
      </c>
      <c r="N68" s="6" t="n">
        <v>49</v>
      </c>
      <c r="O68" s="6" t="n">
        <v>61</v>
      </c>
      <c r="P68" s="6" t="n">
        <v>98</v>
      </c>
      <c r="Q68" s="6" t="n">
        <v>56</v>
      </c>
      <c r="R68" s="6" t="n">
        <v>77</v>
      </c>
      <c r="S68" s="6" t="n">
        <v>59</v>
      </c>
      <c r="T68" s="7" t="n">
        <v>67.4444444444444</v>
      </c>
      <c r="U68" s="7" t="n">
        <v>23.3772695588288</v>
      </c>
    </row>
    <row r="69" customFormat="false" ht="15" hidden="false" customHeight="false" outlineLevel="0" collapsed="false">
      <c r="A69" s="6" t="s">
        <v>88</v>
      </c>
      <c r="B69" s="6" t="n">
        <v>170</v>
      </c>
      <c r="C69" s="6" t="n">
        <v>189</v>
      </c>
      <c r="D69" s="6" t="n">
        <v>121</v>
      </c>
      <c r="E69" s="6" t="n">
        <v>166</v>
      </c>
      <c r="F69" s="6" t="n">
        <v>320</v>
      </c>
      <c r="G69" s="6" t="n">
        <v>267</v>
      </c>
      <c r="H69" s="6" t="n">
        <v>205</v>
      </c>
      <c r="I69" s="6" t="n">
        <v>257</v>
      </c>
      <c r="J69" s="6" t="n">
        <v>222</v>
      </c>
      <c r="K69" s="6" t="n">
        <v>252</v>
      </c>
      <c r="L69" s="6" t="n">
        <v>123</v>
      </c>
      <c r="M69" s="6" t="n">
        <v>203</v>
      </c>
      <c r="N69" s="6" t="n">
        <v>160</v>
      </c>
      <c r="O69" s="6" t="n">
        <v>128</v>
      </c>
      <c r="P69" s="6" t="n">
        <v>250</v>
      </c>
      <c r="Q69" s="6" t="n">
        <v>175</v>
      </c>
      <c r="R69" s="6" t="n">
        <v>251</v>
      </c>
      <c r="S69" s="6" t="n">
        <v>187</v>
      </c>
      <c r="T69" s="7" t="n">
        <v>203.388888888889</v>
      </c>
      <c r="U69" s="7" t="n">
        <v>57.0646062024943</v>
      </c>
    </row>
    <row r="70" customFormat="false" ht="15" hidden="false" customHeight="false" outlineLevel="0" collapsed="false">
      <c r="A70" s="6" t="s">
        <v>89</v>
      </c>
      <c r="B70" s="6" t="n">
        <v>80</v>
      </c>
      <c r="C70" s="6" t="n">
        <v>84</v>
      </c>
      <c r="D70" s="6" t="n">
        <v>58</v>
      </c>
      <c r="E70" s="6" t="n">
        <v>123</v>
      </c>
      <c r="F70" s="6" t="n">
        <v>158</v>
      </c>
      <c r="G70" s="6" t="n">
        <v>133</v>
      </c>
      <c r="H70" s="6" t="n">
        <v>114</v>
      </c>
      <c r="I70" s="6" t="n">
        <v>132</v>
      </c>
      <c r="J70" s="6" t="n">
        <v>101</v>
      </c>
      <c r="K70" s="6" t="n">
        <v>106</v>
      </c>
      <c r="L70" s="6" t="n">
        <v>63</v>
      </c>
      <c r="M70" s="6" t="n">
        <v>104</v>
      </c>
      <c r="N70" s="6" t="n">
        <v>99</v>
      </c>
      <c r="O70" s="6" t="n">
        <v>79</v>
      </c>
      <c r="P70" s="6" t="n">
        <v>133</v>
      </c>
      <c r="Q70" s="6" t="n">
        <v>113</v>
      </c>
      <c r="R70" s="6" t="n">
        <v>98</v>
      </c>
      <c r="S70" s="6" t="n">
        <v>84</v>
      </c>
      <c r="T70" s="7" t="n">
        <v>104.166666666667</v>
      </c>
      <c r="U70" s="7" t="n">
        <v>27.0864628659453</v>
      </c>
    </row>
    <row r="71" customFormat="false" ht="15" hidden="false" customHeight="false" outlineLevel="0" collapsed="false">
      <c r="A71" s="6" t="s">
        <v>90</v>
      </c>
      <c r="B71" s="6" t="n">
        <v>2</v>
      </c>
      <c r="C71" s="6" t="n">
        <v>12</v>
      </c>
      <c r="D71" s="6" t="n">
        <v>14</v>
      </c>
      <c r="E71" s="6" t="n">
        <v>3</v>
      </c>
      <c r="F71" s="6" t="n">
        <v>1</v>
      </c>
      <c r="G71" s="6" t="n">
        <v>3</v>
      </c>
      <c r="H71" s="6" t="n">
        <v>11</v>
      </c>
      <c r="I71" s="6" t="n">
        <v>2</v>
      </c>
      <c r="J71" s="6" t="n">
        <v>4</v>
      </c>
      <c r="K71" s="6" t="n">
        <v>10</v>
      </c>
      <c r="L71" s="6" t="n">
        <v>6</v>
      </c>
      <c r="M71" s="6" t="n">
        <v>3</v>
      </c>
      <c r="N71" s="6" t="n">
        <v>5</v>
      </c>
      <c r="O71" s="6" t="n">
        <v>0</v>
      </c>
      <c r="P71" s="6" t="n">
        <v>13</v>
      </c>
      <c r="Q71" s="6" t="n">
        <v>6</v>
      </c>
      <c r="R71" s="6" t="n">
        <v>11</v>
      </c>
      <c r="S71" s="6" t="n">
        <v>33</v>
      </c>
      <c r="T71" s="7" t="n">
        <v>12.0555555555556</v>
      </c>
      <c r="U71" s="7" t="n">
        <v>10.2926142693065</v>
      </c>
    </row>
    <row r="72" customFormat="false" ht="15" hidden="false" customHeight="false" outlineLevel="0" collapsed="false">
      <c r="A72" s="6" t="s">
        <v>91</v>
      </c>
      <c r="B72" s="6" t="n">
        <v>13</v>
      </c>
      <c r="C72" s="6" t="n">
        <v>41</v>
      </c>
      <c r="D72" s="6" t="n">
        <v>73</v>
      </c>
      <c r="E72" s="6" t="n">
        <v>36</v>
      </c>
      <c r="F72" s="6" t="n">
        <v>39</v>
      </c>
      <c r="G72" s="6" t="n">
        <v>28</v>
      </c>
      <c r="H72" s="6" t="n">
        <v>52</v>
      </c>
      <c r="I72" s="6" t="n">
        <v>42</v>
      </c>
      <c r="J72" s="6" t="n">
        <v>46</v>
      </c>
      <c r="K72" s="6" t="n">
        <v>73</v>
      </c>
      <c r="L72" s="6" t="n">
        <v>53</v>
      </c>
      <c r="M72" s="6" t="n">
        <v>20</v>
      </c>
      <c r="N72" s="6" t="n">
        <v>41</v>
      </c>
      <c r="O72" s="6" t="n">
        <v>14</v>
      </c>
      <c r="P72" s="6" t="n">
        <v>43</v>
      </c>
      <c r="Q72" s="6" t="n">
        <v>34</v>
      </c>
      <c r="R72" s="6" t="n">
        <v>26</v>
      </c>
      <c r="S72" s="6" t="n">
        <v>36</v>
      </c>
      <c r="T72" s="7" t="n">
        <v>40.8888888888889</v>
      </c>
      <c r="U72" s="7" t="n">
        <v>16.8239636124781</v>
      </c>
    </row>
    <row r="73" customFormat="false" ht="15" hidden="false" customHeight="false" outlineLevel="0" collapsed="false">
      <c r="A73" s="6" t="s">
        <v>92</v>
      </c>
      <c r="B73" s="6" t="n">
        <v>30</v>
      </c>
      <c r="C73" s="6" t="n">
        <v>43</v>
      </c>
      <c r="D73" s="6" t="n">
        <v>64</v>
      </c>
      <c r="E73" s="6" t="n">
        <v>23</v>
      </c>
      <c r="F73" s="6" t="n">
        <v>28</v>
      </c>
      <c r="G73" s="6" t="n">
        <v>36</v>
      </c>
      <c r="H73" s="6" t="n">
        <v>45</v>
      </c>
      <c r="I73" s="6" t="n">
        <v>42</v>
      </c>
      <c r="J73" s="6" t="n">
        <v>60</v>
      </c>
      <c r="K73" s="6" t="n">
        <v>46</v>
      </c>
      <c r="L73" s="6" t="n">
        <v>40</v>
      </c>
      <c r="M73" s="6" t="n">
        <v>25</v>
      </c>
      <c r="N73" s="6" t="n">
        <v>63</v>
      </c>
      <c r="O73" s="6" t="n">
        <v>9</v>
      </c>
      <c r="P73" s="6" t="n">
        <v>24</v>
      </c>
      <c r="Q73" s="6" t="n">
        <v>24</v>
      </c>
      <c r="R73" s="6" t="n">
        <v>3</v>
      </c>
      <c r="S73" s="6" t="n">
        <v>45</v>
      </c>
      <c r="T73" s="7" t="n">
        <v>36</v>
      </c>
      <c r="U73" s="7" t="n">
        <v>17.3882989730586</v>
      </c>
    </row>
    <row r="74" customFormat="false" ht="15" hidden="false" customHeight="false" outlineLevel="0" collapsed="false">
      <c r="A74" s="6" t="s">
        <v>93</v>
      </c>
      <c r="B74" s="6" t="n">
        <v>48</v>
      </c>
      <c r="C74" s="6" t="n">
        <v>65</v>
      </c>
      <c r="D74" s="6" t="n">
        <v>55</v>
      </c>
      <c r="E74" s="6" t="n">
        <v>76</v>
      </c>
      <c r="F74" s="6" t="n">
        <v>102</v>
      </c>
      <c r="G74" s="6" t="n">
        <v>66</v>
      </c>
      <c r="H74" s="6" t="n">
        <v>88</v>
      </c>
      <c r="I74" s="6" t="n">
        <v>101</v>
      </c>
      <c r="J74" s="6" t="n">
        <v>100</v>
      </c>
      <c r="K74" s="6" t="n">
        <v>81</v>
      </c>
      <c r="L74" s="6" t="n">
        <v>66</v>
      </c>
      <c r="M74" s="6" t="n">
        <v>74</v>
      </c>
      <c r="N74" s="6" t="n">
        <v>69</v>
      </c>
      <c r="O74" s="6" t="n">
        <v>62</v>
      </c>
      <c r="P74" s="6" t="n">
        <v>90</v>
      </c>
      <c r="Q74" s="6" t="n">
        <v>98</v>
      </c>
      <c r="R74" s="6" t="n">
        <v>124</v>
      </c>
      <c r="S74" s="6" t="n">
        <v>94</v>
      </c>
      <c r="T74" s="7" t="n">
        <v>80.5</v>
      </c>
      <c r="U74" s="7" t="n">
        <v>19.6685775077017</v>
      </c>
    </row>
    <row r="75" customFormat="false" ht="15" hidden="false" customHeight="false" outlineLevel="0" collapsed="false">
      <c r="A75" s="6" t="s">
        <v>94</v>
      </c>
      <c r="B75" s="6" t="n">
        <v>87</v>
      </c>
      <c r="C75" s="6" t="n">
        <v>121</v>
      </c>
      <c r="D75" s="6" t="n">
        <v>70</v>
      </c>
      <c r="E75" s="6" t="n">
        <v>186</v>
      </c>
      <c r="F75" s="6" t="n">
        <v>210</v>
      </c>
      <c r="G75" s="6" t="n">
        <v>182</v>
      </c>
      <c r="H75" s="6" t="n">
        <v>145</v>
      </c>
      <c r="I75" s="6" t="n">
        <v>169</v>
      </c>
      <c r="J75" s="6" t="n">
        <v>121</v>
      </c>
      <c r="K75" s="6" t="n">
        <v>149</v>
      </c>
      <c r="L75" s="6" t="n">
        <v>77</v>
      </c>
      <c r="M75" s="6" t="n">
        <v>136</v>
      </c>
      <c r="N75" s="6" t="n">
        <v>124</v>
      </c>
      <c r="O75" s="6" t="n">
        <v>123</v>
      </c>
      <c r="P75" s="6" t="n">
        <v>225</v>
      </c>
      <c r="Q75" s="6" t="n">
        <v>145</v>
      </c>
      <c r="R75" s="6" t="n">
        <v>182</v>
      </c>
      <c r="S75" s="6" t="n">
        <v>122</v>
      </c>
      <c r="T75" s="7" t="n">
        <v>142.777777777778</v>
      </c>
      <c r="U75" s="7" t="n">
        <v>42.4354950699301</v>
      </c>
    </row>
    <row r="76" customFormat="false" ht="15" hidden="false" customHeight="false" outlineLevel="0" collapsed="false">
      <c r="A76" s="6" t="s">
        <v>95</v>
      </c>
      <c r="B76" s="6" t="n">
        <v>89</v>
      </c>
      <c r="C76" s="6" t="n">
        <v>138</v>
      </c>
      <c r="D76" s="6" t="n">
        <v>175</v>
      </c>
      <c r="E76" s="6" t="n">
        <v>234</v>
      </c>
      <c r="F76" s="6" t="n">
        <v>278</v>
      </c>
      <c r="G76" s="6" t="n">
        <v>208</v>
      </c>
      <c r="H76" s="6" t="n">
        <v>179</v>
      </c>
      <c r="I76" s="6" t="n">
        <v>276</v>
      </c>
      <c r="J76" s="6" t="n">
        <v>211</v>
      </c>
      <c r="K76" s="6" t="n">
        <v>260</v>
      </c>
      <c r="L76" s="6" t="n">
        <v>137</v>
      </c>
      <c r="M76" s="6" t="n">
        <v>189</v>
      </c>
      <c r="N76" s="6" t="n">
        <v>202</v>
      </c>
      <c r="O76" s="6" t="n">
        <v>124</v>
      </c>
      <c r="P76" s="6" t="n">
        <v>290</v>
      </c>
      <c r="Q76" s="6" t="n">
        <v>217</v>
      </c>
      <c r="R76" s="6" t="n">
        <v>262</v>
      </c>
      <c r="S76" s="6" t="n">
        <v>145</v>
      </c>
      <c r="T76" s="7" t="n">
        <v>201.333333333333</v>
      </c>
      <c r="U76" s="7" t="n">
        <v>58.6515131944607</v>
      </c>
    </row>
    <row r="77" customFormat="false" ht="15" hidden="false" customHeight="false" outlineLevel="0" collapsed="false">
      <c r="A77" s="6" t="s">
        <v>96</v>
      </c>
      <c r="B77" s="6" t="n">
        <v>16</v>
      </c>
      <c r="C77" s="6" t="n">
        <v>43</v>
      </c>
      <c r="D77" s="6" t="n">
        <v>21</v>
      </c>
      <c r="E77" s="6" t="n">
        <v>36</v>
      </c>
      <c r="F77" s="6" t="n">
        <v>50</v>
      </c>
      <c r="G77" s="6" t="n">
        <v>51</v>
      </c>
      <c r="H77" s="6" t="n">
        <v>39</v>
      </c>
      <c r="I77" s="6" t="n">
        <v>43</v>
      </c>
      <c r="J77" s="6" t="n">
        <v>41</v>
      </c>
      <c r="K77" s="6" t="n">
        <v>38</v>
      </c>
      <c r="L77" s="6" t="n">
        <v>29</v>
      </c>
      <c r="M77" s="6" t="n">
        <v>35</v>
      </c>
      <c r="N77" s="6" t="n">
        <v>40</v>
      </c>
      <c r="O77" s="6" t="n">
        <v>26</v>
      </c>
      <c r="P77" s="6" t="n">
        <v>37</v>
      </c>
      <c r="Q77" s="6" t="n">
        <v>51</v>
      </c>
      <c r="R77" s="6" t="n">
        <v>43</v>
      </c>
      <c r="S77" s="6" t="n">
        <v>44</v>
      </c>
      <c r="T77" s="7" t="n">
        <v>60.3333333333333</v>
      </c>
      <c r="U77" s="7" t="n">
        <v>15.3776002105431</v>
      </c>
    </row>
    <row r="78" customFormat="false" ht="15" hidden="false" customHeight="false" outlineLevel="0" collapsed="false">
      <c r="A78" s="6" t="s">
        <v>97</v>
      </c>
      <c r="B78" s="6" t="n">
        <v>44</v>
      </c>
      <c r="C78" s="6" t="n">
        <v>86</v>
      </c>
      <c r="D78" s="6" t="n">
        <v>60</v>
      </c>
      <c r="E78" s="6" t="n">
        <v>97</v>
      </c>
      <c r="F78" s="6" t="n">
        <v>108</v>
      </c>
      <c r="G78" s="6" t="n">
        <v>75</v>
      </c>
      <c r="H78" s="6" t="n">
        <v>85</v>
      </c>
      <c r="I78" s="6" t="n">
        <v>91</v>
      </c>
      <c r="J78" s="6" t="n">
        <v>91</v>
      </c>
      <c r="K78" s="6" t="n">
        <v>91</v>
      </c>
      <c r="L78" s="6" t="n">
        <v>56</v>
      </c>
      <c r="M78" s="6" t="n">
        <v>106</v>
      </c>
      <c r="N78" s="6" t="n">
        <v>84</v>
      </c>
      <c r="O78" s="6" t="n">
        <v>60</v>
      </c>
      <c r="P78" s="6" t="n">
        <v>115</v>
      </c>
      <c r="Q78" s="6" t="n">
        <v>92</v>
      </c>
      <c r="R78" s="6" t="n">
        <v>111</v>
      </c>
      <c r="S78" s="6" t="n">
        <v>86</v>
      </c>
      <c r="T78" s="7" t="n">
        <v>85.5</v>
      </c>
      <c r="U78" s="7" t="n">
        <v>20.9488171784583</v>
      </c>
    </row>
    <row r="79" customFormat="false" ht="15" hidden="false" customHeight="false" outlineLevel="0" collapsed="false">
      <c r="A79" s="6" t="s">
        <v>98</v>
      </c>
      <c r="B79" s="6" t="n">
        <v>77</v>
      </c>
      <c r="C79" s="6" t="n">
        <v>111</v>
      </c>
      <c r="D79" s="6" t="n">
        <v>94</v>
      </c>
      <c r="E79" s="6" t="n">
        <v>124</v>
      </c>
      <c r="F79" s="6" t="n">
        <v>168</v>
      </c>
      <c r="G79" s="6" t="n">
        <v>122</v>
      </c>
      <c r="H79" s="6" t="n">
        <v>122</v>
      </c>
      <c r="I79" s="6" t="n">
        <v>167</v>
      </c>
      <c r="J79" s="6" t="n">
        <v>122</v>
      </c>
      <c r="K79" s="6" t="n">
        <v>156</v>
      </c>
      <c r="L79" s="6" t="n">
        <v>80</v>
      </c>
      <c r="M79" s="6" t="n">
        <v>116</v>
      </c>
      <c r="N79" s="6" t="n">
        <v>112</v>
      </c>
      <c r="O79" s="6" t="n">
        <v>75</v>
      </c>
      <c r="P79" s="6" t="n">
        <v>167</v>
      </c>
      <c r="Q79" s="6" t="n">
        <v>126</v>
      </c>
      <c r="R79" s="6" t="n">
        <v>139</v>
      </c>
      <c r="S79" s="6" t="n">
        <v>99</v>
      </c>
      <c r="T79" s="7" t="n">
        <v>122.944444444444</v>
      </c>
      <c r="U79" s="7" t="n">
        <v>33.4830461440558</v>
      </c>
    </row>
    <row r="80" customFormat="false" ht="15" hidden="false" customHeight="false" outlineLevel="0" collapsed="false">
      <c r="A80" s="6" t="s">
        <v>99</v>
      </c>
      <c r="B80" s="6" t="n">
        <v>19</v>
      </c>
      <c r="C80" s="6" t="n">
        <v>19</v>
      </c>
      <c r="D80" s="6" t="n">
        <v>10</v>
      </c>
      <c r="E80" s="6" t="n">
        <v>11</v>
      </c>
      <c r="F80" s="6" t="n">
        <v>40</v>
      </c>
      <c r="G80" s="6" t="n">
        <v>36</v>
      </c>
      <c r="H80" s="6" t="n">
        <v>34</v>
      </c>
      <c r="I80" s="6" t="n">
        <v>16</v>
      </c>
      <c r="J80" s="6" t="n">
        <v>23</v>
      </c>
      <c r="K80" s="6" t="n">
        <v>21</v>
      </c>
      <c r="L80" s="6" t="n">
        <v>15</v>
      </c>
      <c r="M80" s="6" t="n">
        <v>24</v>
      </c>
      <c r="N80" s="6" t="n">
        <v>14</v>
      </c>
      <c r="O80" s="6" t="n">
        <v>20</v>
      </c>
      <c r="P80" s="6" t="n">
        <v>101</v>
      </c>
      <c r="Q80" s="6" t="n">
        <v>28</v>
      </c>
      <c r="R80" s="6" t="n">
        <v>59</v>
      </c>
      <c r="S80" s="6" t="n">
        <v>38</v>
      </c>
      <c r="T80" s="7" t="n">
        <v>30.1111111111111</v>
      </c>
      <c r="U80" s="7" t="n">
        <v>20.5995113845219</v>
      </c>
    </row>
    <row r="81" customFormat="false" ht="15" hidden="false" customHeight="false" outlineLevel="0" collapsed="false">
      <c r="A81" s="6" t="s">
        <v>100</v>
      </c>
      <c r="B81" s="6" t="n">
        <v>54</v>
      </c>
      <c r="C81" s="6" t="n">
        <v>137</v>
      </c>
      <c r="D81" s="6" t="n">
        <v>88</v>
      </c>
      <c r="E81" s="6" t="n">
        <v>113</v>
      </c>
      <c r="F81" s="6" t="n">
        <v>166</v>
      </c>
      <c r="G81" s="6" t="n">
        <v>98</v>
      </c>
      <c r="H81" s="6" t="n">
        <v>123</v>
      </c>
      <c r="I81" s="6" t="n">
        <v>152</v>
      </c>
      <c r="J81" s="6" t="n">
        <v>116</v>
      </c>
      <c r="K81" s="6" t="n">
        <v>147</v>
      </c>
      <c r="L81" s="6" t="n">
        <v>96</v>
      </c>
      <c r="M81" s="6" t="n">
        <v>105</v>
      </c>
      <c r="N81" s="6" t="n">
        <v>105</v>
      </c>
      <c r="O81" s="6" t="n">
        <v>88</v>
      </c>
      <c r="P81" s="6" t="n">
        <v>140</v>
      </c>
      <c r="Q81" s="6" t="n">
        <v>117</v>
      </c>
      <c r="R81" s="6" t="n">
        <v>154</v>
      </c>
      <c r="S81" s="6" t="n">
        <v>92</v>
      </c>
      <c r="T81" s="7" t="n">
        <v>116.388888888889</v>
      </c>
      <c r="U81" s="7" t="n">
        <v>28.2845600967963</v>
      </c>
    </row>
    <row r="82" customFormat="false" ht="15" hidden="false" customHeight="false" outlineLevel="0" collapsed="false">
      <c r="A82" s="6" t="s">
        <v>101</v>
      </c>
      <c r="B82" s="6" t="n">
        <v>279</v>
      </c>
      <c r="C82" s="6" t="n">
        <v>395</v>
      </c>
      <c r="D82" s="6" t="n">
        <v>291</v>
      </c>
      <c r="E82" s="6" t="n">
        <v>378</v>
      </c>
      <c r="F82" s="6" t="n">
        <v>524</v>
      </c>
      <c r="G82" s="6" t="n">
        <v>479</v>
      </c>
      <c r="H82" s="6" t="n">
        <v>363</v>
      </c>
      <c r="I82" s="6" t="n">
        <v>452</v>
      </c>
      <c r="J82" s="6" t="n">
        <v>393</v>
      </c>
      <c r="K82" s="6" t="n">
        <v>462</v>
      </c>
      <c r="L82" s="6" t="n">
        <v>296</v>
      </c>
      <c r="M82" s="6" t="n">
        <v>407</v>
      </c>
      <c r="N82" s="6" t="n">
        <v>325</v>
      </c>
      <c r="O82" s="6" t="n">
        <v>306</v>
      </c>
      <c r="P82" s="6" t="n">
        <v>467</v>
      </c>
      <c r="Q82" s="6" t="n">
        <v>380</v>
      </c>
      <c r="R82" s="6" t="n">
        <v>555</v>
      </c>
      <c r="S82" s="6" t="n">
        <v>341</v>
      </c>
      <c r="T82" s="7" t="n">
        <v>394.444444444444</v>
      </c>
      <c r="U82" s="7" t="n">
        <v>79.5059910596622</v>
      </c>
    </row>
    <row r="83" customFormat="false" ht="15" hidden="false" customHeight="false" outlineLevel="0" collapsed="false">
      <c r="A83" s="6" t="s">
        <v>102</v>
      </c>
      <c r="B83" s="6" t="n">
        <v>231</v>
      </c>
      <c r="C83" s="6" t="n">
        <v>262</v>
      </c>
      <c r="D83" s="6" t="n">
        <v>224</v>
      </c>
      <c r="E83" s="6" t="n">
        <v>265</v>
      </c>
      <c r="F83" s="6" t="n">
        <v>415</v>
      </c>
      <c r="G83" s="6" t="n">
        <v>339</v>
      </c>
      <c r="H83" s="6" t="n">
        <v>291</v>
      </c>
      <c r="I83" s="6" t="n">
        <v>348</v>
      </c>
      <c r="J83" s="6" t="n">
        <v>342</v>
      </c>
      <c r="K83" s="6" t="n">
        <v>383</v>
      </c>
      <c r="L83" s="6" t="n">
        <v>215</v>
      </c>
      <c r="M83" s="6" t="n">
        <v>355</v>
      </c>
      <c r="N83" s="6" t="n">
        <v>269</v>
      </c>
      <c r="O83" s="6" t="n">
        <v>266</v>
      </c>
      <c r="P83" s="6" t="n">
        <v>394</v>
      </c>
      <c r="Q83" s="6" t="n">
        <v>260</v>
      </c>
      <c r="R83" s="6" t="n">
        <v>382</v>
      </c>
      <c r="S83" s="6" t="n">
        <v>303</v>
      </c>
      <c r="T83" s="7" t="n">
        <v>307.722222222222</v>
      </c>
      <c r="U83" s="7" t="n">
        <v>61.561834582184</v>
      </c>
    </row>
    <row r="84" customFormat="false" ht="15" hidden="false" customHeight="false" outlineLevel="0" collapsed="false">
      <c r="A84" s="6" t="s">
        <v>103</v>
      </c>
      <c r="B84" s="6" t="n">
        <v>42</v>
      </c>
      <c r="C84" s="6" t="n">
        <v>83</v>
      </c>
      <c r="D84" s="6" t="n">
        <v>60</v>
      </c>
      <c r="E84" s="6" t="n">
        <v>81</v>
      </c>
      <c r="F84" s="6" t="n">
        <v>114</v>
      </c>
      <c r="G84" s="6" t="n">
        <v>92</v>
      </c>
      <c r="H84" s="6" t="n">
        <v>71</v>
      </c>
      <c r="I84" s="6" t="n">
        <v>100</v>
      </c>
      <c r="J84" s="6" t="n">
        <v>75</v>
      </c>
      <c r="K84" s="6" t="n">
        <v>110</v>
      </c>
      <c r="L84" s="6" t="n">
        <v>56</v>
      </c>
      <c r="M84" s="6" t="n">
        <v>95</v>
      </c>
      <c r="N84" s="6" t="n">
        <v>79</v>
      </c>
      <c r="O84" s="6" t="n">
        <v>79</v>
      </c>
      <c r="P84" s="6" t="n">
        <v>109</v>
      </c>
      <c r="Q84" s="6" t="n">
        <v>69</v>
      </c>
      <c r="R84" s="6" t="n">
        <v>147</v>
      </c>
      <c r="S84" s="6" t="n">
        <v>95</v>
      </c>
      <c r="T84" s="7" t="n">
        <v>84.2777777777778</v>
      </c>
      <c r="U84" s="7" t="n">
        <v>22.3417455623154</v>
      </c>
    </row>
    <row r="85" customFormat="false" ht="15" hidden="false" customHeight="false" outlineLevel="0" collapsed="false">
      <c r="A85" s="6" t="s">
        <v>104</v>
      </c>
      <c r="B85" s="6" t="n">
        <v>50</v>
      </c>
      <c r="C85" s="6" t="n">
        <v>81</v>
      </c>
      <c r="D85" s="6" t="n">
        <v>49</v>
      </c>
      <c r="E85" s="6" t="n">
        <v>62</v>
      </c>
      <c r="F85" s="6" t="n">
        <v>118</v>
      </c>
      <c r="G85" s="6" t="n">
        <v>95</v>
      </c>
      <c r="H85" s="6" t="n">
        <v>69</v>
      </c>
      <c r="I85" s="6" t="n">
        <v>69</v>
      </c>
      <c r="J85" s="6" t="n">
        <v>65</v>
      </c>
      <c r="K85" s="6" t="n">
        <v>92</v>
      </c>
      <c r="L85" s="6" t="n">
        <v>58</v>
      </c>
      <c r="M85" s="6" t="n">
        <v>75</v>
      </c>
      <c r="N85" s="6" t="n">
        <v>53</v>
      </c>
      <c r="O85" s="6" t="n">
        <v>62</v>
      </c>
      <c r="P85" s="6" t="n">
        <v>90</v>
      </c>
      <c r="Q85" s="6" t="n">
        <v>61</v>
      </c>
      <c r="R85" s="6" t="n">
        <v>84</v>
      </c>
      <c r="S85" s="6" t="n">
        <v>55</v>
      </c>
      <c r="T85" s="7" t="n">
        <v>73.5555555555556</v>
      </c>
      <c r="U85" s="7" t="n">
        <v>18.8780053227909</v>
      </c>
    </row>
    <row r="86" customFormat="false" ht="15" hidden="false" customHeight="false" outlineLevel="0" collapsed="false">
      <c r="A86" s="6" t="s">
        <v>105</v>
      </c>
      <c r="B86" s="6" t="n">
        <v>16</v>
      </c>
      <c r="C86" s="6" t="n">
        <v>44</v>
      </c>
      <c r="D86" s="6" t="n">
        <v>30</v>
      </c>
      <c r="E86" s="6" t="n">
        <v>34</v>
      </c>
      <c r="F86" s="6" t="n">
        <v>59</v>
      </c>
      <c r="G86" s="6" t="n">
        <v>34</v>
      </c>
      <c r="H86" s="6" t="n">
        <v>25</v>
      </c>
      <c r="I86" s="6" t="n">
        <v>35</v>
      </c>
      <c r="J86" s="6" t="n">
        <v>37</v>
      </c>
      <c r="K86" s="6" t="n">
        <v>43</v>
      </c>
      <c r="L86" s="6" t="n">
        <v>11</v>
      </c>
      <c r="M86" s="6" t="n">
        <v>27</v>
      </c>
      <c r="N86" s="6" t="n">
        <v>26</v>
      </c>
      <c r="O86" s="6" t="n">
        <v>34</v>
      </c>
      <c r="P86" s="6" t="n">
        <v>53</v>
      </c>
      <c r="Q86" s="6" t="n">
        <v>31</v>
      </c>
      <c r="R86" s="6" t="n">
        <v>46</v>
      </c>
      <c r="S86" s="6" t="n">
        <v>36</v>
      </c>
      <c r="T86" s="7" t="n">
        <v>33.8888888888889</v>
      </c>
      <c r="U86" s="7" t="n">
        <v>11.2818901675045</v>
      </c>
    </row>
    <row r="87" customFormat="false" ht="15" hidden="false" customHeight="false" outlineLevel="0" collapsed="false">
      <c r="A87" s="6" t="s">
        <v>106</v>
      </c>
      <c r="B87" s="6" t="n">
        <v>67</v>
      </c>
      <c r="C87" s="6" t="n">
        <v>68</v>
      </c>
      <c r="D87" s="6" t="n">
        <v>44</v>
      </c>
      <c r="E87" s="6" t="n">
        <v>59</v>
      </c>
      <c r="F87" s="6" t="n">
        <v>101</v>
      </c>
      <c r="G87" s="6" t="n">
        <v>99</v>
      </c>
      <c r="H87" s="6" t="n">
        <v>66</v>
      </c>
      <c r="I87" s="6" t="n">
        <v>88</v>
      </c>
      <c r="J87" s="6" t="n">
        <v>64</v>
      </c>
      <c r="K87" s="6" t="n">
        <v>86</v>
      </c>
      <c r="L87" s="6" t="n">
        <v>41</v>
      </c>
      <c r="M87" s="6" t="n">
        <v>64</v>
      </c>
      <c r="N87" s="6" t="n">
        <v>51</v>
      </c>
      <c r="O87" s="6" t="n">
        <v>53</v>
      </c>
      <c r="P87" s="6" t="n">
        <v>94</v>
      </c>
      <c r="Q87" s="6" t="n">
        <v>61</v>
      </c>
      <c r="R87" s="6" t="n">
        <v>103</v>
      </c>
      <c r="S87" s="6" t="n">
        <v>77</v>
      </c>
      <c r="T87" s="7" t="n">
        <v>112.111111111111</v>
      </c>
      <c r="U87" s="7" t="n">
        <v>29.0474032227827</v>
      </c>
    </row>
    <row r="88" customFormat="false" ht="15" hidden="false" customHeight="false" outlineLevel="0" collapsed="false">
      <c r="A88" s="6" t="s">
        <v>107</v>
      </c>
      <c r="B88" s="6" t="n">
        <v>16</v>
      </c>
      <c r="C88" s="6" t="n">
        <v>23</v>
      </c>
      <c r="D88" s="6" t="n">
        <v>19</v>
      </c>
      <c r="E88" s="6" t="n">
        <v>25</v>
      </c>
      <c r="F88" s="6" t="n">
        <v>37</v>
      </c>
      <c r="G88" s="6" t="n">
        <v>34</v>
      </c>
      <c r="H88" s="6" t="n">
        <v>24</v>
      </c>
      <c r="I88" s="6" t="n">
        <v>25</v>
      </c>
      <c r="J88" s="6" t="n">
        <v>30</v>
      </c>
      <c r="K88" s="6" t="n">
        <v>33</v>
      </c>
      <c r="L88" s="6" t="n">
        <v>17</v>
      </c>
      <c r="M88" s="6" t="n">
        <v>20</v>
      </c>
      <c r="N88" s="6" t="n">
        <v>26</v>
      </c>
      <c r="O88" s="6" t="n">
        <v>24</v>
      </c>
      <c r="P88" s="6" t="n">
        <v>35</v>
      </c>
      <c r="Q88" s="6" t="n">
        <v>31</v>
      </c>
      <c r="R88" s="6" t="n">
        <v>45</v>
      </c>
      <c r="S88" s="6" t="n">
        <v>20</v>
      </c>
      <c r="T88" s="7" t="n">
        <v>42.8888888888889</v>
      </c>
      <c r="U88" s="7" t="n">
        <v>12.988179643719</v>
      </c>
    </row>
    <row r="89" customFormat="false" ht="15" hidden="false" customHeight="false" outlineLevel="0" collapsed="false">
      <c r="A89" s="6" t="s">
        <v>108</v>
      </c>
      <c r="B89" s="6" t="n">
        <v>72</v>
      </c>
      <c r="C89" s="6" t="n">
        <v>86</v>
      </c>
      <c r="D89" s="6" t="n">
        <v>54</v>
      </c>
      <c r="E89" s="6" t="n">
        <v>86</v>
      </c>
      <c r="F89" s="6" t="n">
        <v>119</v>
      </c>
      <c r="G89" s="6" t="n">
        <v>98</v>
      </c>
      <c r="H89" s="6" t="n">
        <v>79</v>
      </c>
      <c r="I89" s="6" t="n">
        <v>102</v>
      </c>
      <c r="J89" s="6" t="n">
        <v>100</v>
      </c>
      <c r="K89" s="6" t="n">
        <v>94</v>
      </c>
      <c r="L89" s="6" t="n">
        <v>69</v>
      </c>
      <c r="M89" s="6" t="n">
        <v>106</v>
      </c>
      <c r="N89" s="6" t="n">
        <v>81</v>
      </c>
      <c r="O89" s="6" t="n">
        <v>83</v>
      </c>
      <c r="P89" s="6" t="n">
        <v>90</v>
      </c>
      <c r="Q89" s="6" t="n">
        <v>94</v>
      </c>
      <c r="R89" s="6" t="n">
        <v>102</v>
      </c>
      <c r="S89" s="6" t="n">
        <v>61</v>
      </c>
      <c r="T89" s="7" t="n">
        <v>88.4444444444444</v>
      </c>
      <c r="U89" s="7" t="n">
        <v>17.0853298689849</v>
      </c>
    </row>
    <row r="90" customFormat="false" ht="15" hidden="false" customHeight="false" outlineLevel="0" collapsed="false">
      <c r="A90" s="6" t="s">
        <v>109</v>
      </c>
      <c r="B90" s="6" t="n">
        <v>32</v>
      </c>
      <c r="C90" s="6" t="n">
        <v>49</v>
      </c>
      <c r="D90" s="6" t="n">
        <v>43</v>
      </c>
      <c r="E90" s="6" t="n">
        <v>50</v>
      </c>
      <c r="F90" s="6" t="n">
        <v>73</v>
      </c>
      <c r="G90" s="6" t="n">
        <v>64</v>
      </c>
      <c r="H90" s="6" t="n">
        <v>50</v>
      </c>
      <c r="I90" s="6" t="n">
        <v>54</v>
      </c>
      <c r="J90" s="6" t="n">
        <v>44</v>
      </c>
      <c r="K90" s="6" t="n">
        <v>54</v>
      </c>
      <c r="L90" s="6" t="n">
        <v>39</v>
      </c>
      <c r="M90" s="6" t="n">
        <v>61</v>
      </c>
      <c r="N90" s="6" t="n">
        <v>41</v>
      </c>
      <c r="O90" s="6" t="n">
        <v>40</v>
      </c>
      <c r="P90" s="6" t="n">
        <v>70</v>
      </c>
      <c r="Q90" s="6" t="n">
        <v>62</v>
      </c>
      <c r="R90" s="6" t="n">
        <v>58</v>
      </c>
      <c r="S90" s="6" t="n">
        <v>54</v>
      </c>
      <c r="T90" s="7" t="n">
        <v>51.0555555555556</v>
      </c>
      <c r="U90" s="7" t="n">
        <v>12.762409058141</v>
      </c>
    </row>
    <row r="91" customFormat="false" ht="15" hidden="false" customHeight="false" outlineLevel="0" collapsed="false">
      <c r="A91" s="6" t="s">
        <v>110</v>
      </c>
      <c r="B91" s="6" t="n">
        <v>60</v>
      </c>
      <c r="C91" s="6" t="n">
        <v>61</v>
      </c>
      <c r="D91" s="6" t="n">
        <v>56</v>
      </c>
      <c r="E91" s="6" t="n">
        <v>72</v>
      </c>
      <c r="F91" s="6" t="n">
        <v>105</v>
      </c>
      <c r="G91" s="6" t="n">
        <v>91</v>
      </c>
      <c r="H91" s="6" t="n">
        <v>83</v>
      </c>
      <c r="I91" s="6" t="n">
        <v>84</v>
      </c>
      <c r="J91" s="6" t="n">
        <v>92</v>
      </c>
      <c r="K91" s="6" t="n">
        <v>78</v>
      </c>
      <c r="L91" s="6" t="n">
        <v>65</v>
      </c>
      <c r="M91" s="6" t="n">
        <v>85</v>
      </c>
      <c r="N91" s="6" t="n">
        <v>57</v>
      </c>
      <c r="O91" s="6" t="n">
        <v>52</v>
      </c>
      <c r="P91" s="6" t="n">
        <v>85</v>
      </c>
      <c r="Q91" s="6" t="n">
        <v>78</v>
      </c>
      <c r="R91" s="6" t="n">
        <v>110</v>
      </c>
      <c r="S91" s="6" t="n">
        <v>72</v>
      </c>
      <c r="T91" s="7" t="n">
        <v>76.5</v>
      </c>
      <c r="U91" s="7" t="n">
        <v>18.7247869696513</v>
      </c>
    </row>
    <row r="92" customFormat="false" ht="15" hidden="false" customHeight="false" outlineLevel="0" collapsed="false">
      <c r="A92" s="6" t="s">
        <v>111</v>
      </c>
      <c r="B92" s="6" t="n">
        <v>22</v>
      </c>
      <c r="C92" s="6" t="n">
        <v>28</v>
      </c>
      <c r="D92" s="6" t="n">
        <v>9</v>
      </c>
      <c r="E92" s="6" t="n">
        <v>5</v>
      </c>
      <c r="F92" s="6" t="n">
        <v>20</v>
      </c>
      <c r="G92" s="6" t="n">
        <v>15</v>
      </c>
      <c r="H92" s="6" t="n">
        <v>9</v>
      </c>
      <c r="I92" s="6" t="n">
        <v>10</v>
      </c>
      <c r="J92" s="6" t="n">
        <v>13</v>
      </c>
      <c r="K92" s="6" t="n">
        <v>21</v>
      </c>
      <c r="L92" s="6" t="n">
        <v>8</v>
      </c>
      <c r="M92" s="6" t="n">
        <v>7</v>
      </c>
      <c r="N92" s="6" t="n">
        <v>10</v>
      </c>
      <c r="O92" s="6" t="n">
        <v>10</v>
      </c>
      <c r="P92" s="6" t="n">
        <v>40</v>
      </c>
      <c r="Q92" s="6" t="n">
        <v>22</v>
      </c>
      <c r="R92" s="6" t="n">
        <v>25</v>
      </c>
      <c r="S92" s="6" t="n">
        <v>43</v>
      </c>
      <c r="T92" s="7" t="n">
        <v>18</v>
      </c>
      <c r="U92" s="7" t="n">
        <v>11.1090847825499</v>
      </c>
    </row>
    <row r="93" customFormat="false" ht="15" hidden="false" customHeight="false" outlineLevel="0" collapsed="false">
      <c r="A93" s="6" t="s">
        <v>112</v>
      </c>
      <c r="B93" s="6" t="n">
        <v>35</v>
      </c>
      <c r="C93" s="6" t="n">
        <v>56</v>
      </c>
      <c r="D93" s="6" t="n">
        <v>30</v>
      </c>
      <c r="E93" s="6" t="n">
        <v>63</v>
      </c>
      <c r="F93" s="6" t="n">
        <v>59</v>
      </c>
      <c r="G93" s="6" t="n">
        <v>70</v>
      </c>
      <c r="H93" s="6" t="n">
        <v>46</v>
      </c>
      <c r="I93" s="6" t="n">
        <v>73</v>
      </c>
      <c r="J93" s="6" t="n">
        <v>53</v>
      </c>
      <c r="K93" s="6" t="n">
        <v>69</v>
      </c>
      <c r="L93" s="6" t="n">
        <v>33</v>
      </c>
      <c r="M93" s="6" t="n">
        <v>51</v>
      </c>
      <c r="N93" s="6" t="n">
        <v>30</v>
      </c>
      <c r="O93" s="6" t="n">
        <v>43</v>
      </c>
      <c r="P93" s="6" t="n">
        <v>67</v>
      </c>
      <c r="Q93" s="6" t="n">
        <v>52</v>
      </c>
      <c r="R93" s="6" t="n">
        <v>75</v>
      </c>
      <c r="S93" s="6" t="n">
        <v>61</v>
      </c>
      <c r="T93" s="7" t="n">
        <v>54.4444444444444</v>
      </c>
      <c r="U93" s="7" t="n">
        <v>16.5003465996474</v>
      </c>
    </row>
    <row r="94" customFormat="false" ht="15" hidden="false" customHeight="false" outlineLevel="0" collapsed="false">
      <c r="A94" s="6" t="s">
        <v>113</v>
      </c>
      <c r="B94" s="6" t="n">
        <v>48</v>
      </c>
      <c r="C94" s="6" t="n">
        <v>75</v>
      </c>
      <c r="D94" s="6" t="n">
        <v>59</v>
      </c>
      <c r="E94" s="6" t="n">
        <v>59</v>
      </c>
      <c r="F94" s="6" t="n">
        <v>72</v>
      </c>
      <c r="G94" s="6" t="n">
        <v>60</v>
      </c>
      <c r="H94" s="6" t="n">
        <v>64</v>
      </c>
      <c r="I94" s="6" t="n">
        <v>75</v>
      </c>
      <c r="J94" s="6" t="n">
        <v>61</v>
      </c>
      <c r="K94" s="6" t="n">
        <v>113</v>
      </c>
      <c r="L94" s="6" t="n">
        <v>38</v>
      </c>
      <c r="M94" s="6" t="n">
        <v>72</v>
      </c>
      <c r="N94" s="6" t="n">
        <v>59</v>
      </c>
      <c r="O94" s="6" t="n">
        <v>51</v>
      </c>
      <c r="P94" s="6" t="n">
        <v>73</v>
      </c>
      <c r="Q94" s="6" t="n">
        <v>86</v>
      </c>
      <c r="R94" s="6" t="n">
        <v>93</v>
      </c>
      <c r="S94" s="6" t="n">
        <v>78</v>
      </c>
      <c r="T94" s="7" t="n">
        <v>68.5555555555556</v>
      </c>
      <c r="U94" s="7" t="n">
        <v>18.9712544849313</v>
      </c>
    </row>
    <row r="95" customFormat="false" ht="15" hidden="false" customHeight="false" outlineLevel="0" collapsed="false">
      <c r="A95" s="6" t="s">
        <v>114</v>
      </c>
      <c r="B95" s="6" t="n">
        <v>60</v>
      </c>
      <c r="C95" s="6" t="n">
        <v>82</v>
      </c>
      <c r="D95" s="6" t="n">
        <v>48</v>
      </c>
      <c r="E95" s="6" t="n">
        <v>64</v>
      </c>
      <c r="F95" s="6" t="n">
        <v>90</v>
      </c>
      <c r="G95" s="6" t="n">
        <v>51</v>
      </c>
      <c r="H95" s="6" t="n">
        <v>70</v>
      </c>
      <c r="I95" s="6" t="n">
        <v>87</v>
      </c>
      <c r="J95" s="6" t="n">
        <v>64</v>
      </c>
      <c r="K95" s="6" t="n">
        <v>81</v>
      </c>
      <c r="L95" s="6" t="n">
        <v>48</v>
      </c>
      <c r="M95" s="6" t="n">
        <v>65</v>
      </c>
      <c r="N95" s="6" t="n">
        <v>61</v>
      </c>
      <c r="O95" s="6" t="n">
        <v>59</v>
      </c>
      <c r="P95" s="6" t="n">
        <v>98</v>
      </c>
      <c r="Q95" s="6" t="n">
        <v>67</v>
      </c>
      <c r="R95" s="6" t="n">
        <v>80</v>
      </c>
      <c r="S95" s="6" t="n">
        <v>56</v>
      </c>
      <c r="T95" s="7" t="n">
        <v>68.3888888888889</v>
      </c>
      <c r="U95" s="7" t="n">
        <v>14.2091059820967</v>
      </c>
    </row>
    <row r="96" customFormat="false" ht="15" hidden="false" customHeight="false" outlineLevel="0" collapsed="false">
      <c r="A96" s="6" t="s">
        <v>115</v>
      </c>
      <c r="B96" s="6" t="n">
        <v>37</v>
      </c>
      <c r="C96" s="6" t="n">
        <v>50</v>
      </c>
      <c r="D96" s="6" t="n">
        <v>39</v>
      </c>
      <c r="E96" s="6" t="n">
        <v>67</v>
      </c>
      <c r="F96" s="6" t="n">
        <v>87</v>
      </c>
      <c r="G96" s="6" t="n">
        <v>58</v>
      </c>
      <c r="H96" s="6" t="n">
        <v>40</v>
      </c>
      <c r="I96" s="6" t="n">
        <v>55</v>
      </c>
      <c r="J96" s="6" t="n">
        <v>44</v>
      </c>
      <c r="K96" s="6" t="n">
        <v>70</v>
      </c>
      <c r="L96" s="6" t="n">
        <v>39</v>
      </c>
      <c r="M96" s="6" t="n">
        <v>50</v>
      </c>
      <c r="N96" s="6" t="n">
        <v>44</v>
      </c>
      <c r="O96" s="6" t="n">
        <v>60</v>
      </c>
      <c r="P96" s="6" t="n">
        <v>72</v>
      </c>
      <c r="Q96" s="6" t="n">
        <v>46</v>
      </c>
      <c r="R96" s="6" t="n">
        <v>59</v>
      </c>
      <c r="S96" s="6" t="n">
        <v>66</v>
      </c>
      <c r="T96" s="7" t="n">
        <v>55.1666666666667</v>
      </c>
      <c r="U96" s="7" t="n">
        <v>13.4831048963901</v>
      </c>
    </row>
    <row r="97" customFormat="false" ht="15" hidden="false" customHeight="false" outlineLevel="0" collapsed="false">
      <c r="A97" s="6" t="s">
        <v>116</v>
      </c>
      <c r="B97" s="6" t="n">
        <v>46</v>
      </c>
      <c r="C97" s="6" t="n">
        <v>46</v>
      </c>
      <c r="D97" s="6" t="n">
        <v>36</v>
      </c>
      <c r="E97" s="6" t="n">
        <v>47</v>
      </c>
      <c r="F97" s="6" t="n">
        <v>68</v>
      </c>
      <c r="G97" s="6" t="n">
        <v>52</v>
      </c>
      <c r="H97" s="6" t="n">
        <v>45</v>
      </c>
      <c r="I97" s="6" t="n">
        <v>69</v>
      </c>
      <c r="J97" s="6" t="n">
        <v>50</v>
      </c>
      <c r="K97" s="6" t="n">
        <v>45</v>
      </c>
      <c r="L97" s="6" t="n">
        <v>32</v>
      </c>
      <c r="M97" s="6" t="n">
        <v>50</v>
      </c>
      <c r="N97" s="6" t="n">
        <v>41</v>
      </c>
      <c r="O97" s="6" t="n">
        <v>36</v>
      </c>
      <c r="P97" s="6" t="n">
        <v>63</v>
      </c>
      <c r="Q97" s="6" t="n">
        <v>59</v>
      </c>
      <c r="R97" s="6" t="n">
        <v>56</v>
      </c>
      <c r="S97" s="6" t="n">
        <v>45</v>
      </c>
      <c r="T97" s="7" t="n">
        <v>50.8333333333333</v>
      </c>
      <c r="U97" s="7" t="n">
        <v>10.7004672795163</v>
      </c>
    </row>
    <row r="98" customFormat="false" ht="15" hidden="false" customHeight="false" outlineLevel="0" collapsed="false">
      <c r="A98" s="6" t="s">
        <v>117</v>
      </c>
      <c r="B98" s="6" t="n">
        <v>65</v>
      </c>
      <c r="C98" s="6" t="n">
        <v>90</v>
      </c>
      <c r="D98" s="6" t="n">
        <v>86</v>
      </c>
      <c r="E98" s="6" t="n">
        <v>144</v>
      </c>
      <c r="F98" s="6" t="n">
        <v>160</v>
      </c>
      <c r="G98" s="6" t="n">
        <v>145</v>
      </c>
      <c r="H98" s="6" t="n">
        <v>105</v>
      </c>
      <c r="I98" s="6" t="n">
        <v>148</v>
      </c>
      <c r="J98" s="6" t="n">
        <v>116</v>
      </c>
      <c r="K98" s="6" t="n">
        <v>142</v>
      </c>
      <c r="L98" s="6" t="n">
        <v>69</v>
      </c>
      <c r="M98" s="6" t="n">
        <v>105</v>
      </c>
      <c r="N98" s="6" t="n">
        <v>82</v>
      </c>
      <c r="O98" s="6" t="n">
        <v>101</v>
      </c>
      <c r="P98" s="6" t="n">
        <v>146</v>
      </c>
      <c r="Q98" s="6" t="n">
        <v>134</v>
      </c>
      <c r="R98" s="6" t="n">
        <v>208</v>
      </c>
      <c r="S98" s="6" t="n">
        <v>104</v>
      </c>
      <c r="T98" s="7" t="n">
        <v>119.388888888889</v>
      </c>
      <c r="U98" s="7" t="n">
        <v>34.5613502066192</v>
      </c>
    </row>
    <row r="99" customFormat="false" ht="15" hidden="false" customHeight="false" outlineLevel="0" collapsed="false">
      <c r="A99" s="6" t="s">
        <v>118</v>
      </c>
      <c r="B99" s="6" t="n">
        <v>22</v>
      </c>
      <c r="C99" s="6" t="n">
        <v>52</v>
      </c>
      <c r="D99" s="6" t="n">
        <v>44</v>
      </c>
      <c r="E99" s="6" t="n">
        <v>73</v>
      </c>
      <c r="F99" s="6" t="n">
        <v>93</v>
      </c>
      <c r="G99" s="6" t="n">
        <v>55</v>
      </c>
      <c r="H99" s="6" t="n">
        <v>62</v>
      </c>
      <c r="I99" s="6" t="n">
        <v>64</v>
      </c>
      <c r="J99" s="6" t="n">
        <v>51</v>
      </c>
      <c r="K99" s="6" t="n">
        <v>64</v>
      </c>
      <c r="L99" s="6" t="n">
        <v>54</v>
      </c>
      <c r="M99" s="6" t="n">
        <v>46</v>
      </c>
      <c r="N99" s="6" t="n">
        <v>46</v>
      </c>
      <c r="O99" s="6" t="n">
        <v>47</v>
      </c>
      <c r="P99" s="6" t="n">
        <v>85</v>
      </c>
      <c r="Q99" s="6" t="n">
        <v>49</v>
      </c>
      <c r="R99" s="6" t="n">
        <v>74</v>
      </c>
      <c r="S99" s="6" t="n">
        <v>59</v>
      </c>
      <c r="T99" s="7" t="n">
        <v>57</v>
      </c>
      <c r="U99" s="7" t="n">
        <v>14.9862682244152</v>
      </c>
    </row>
    <row r="100" customFormat="false" ht="15" hidden="false" customHeight="false" outlineLevel="0" collapsed="false">
      <c r="A100" s="6" t="s">
        <v>119</v>
      </c>
      <c r="B100" s="6" t="n">
        <v>35</v>
      </c>
      <c r="C100" s="6" t="n">
        <v>57</v>
      </c>
      <c r="D100" s="6" t="n">
        <v>42</v>
      </c>
      <c r="E100" s="6" t="n">
        <v>67</v>
      </c>
      <c r="F100" s="6" t="n">
        <v>84</v>
      </c>
      <c r="G100" s="6" t="n">
        <v>52</v>
      </c>
      <c r="H100" s="6" t="n">
        <v>63</v>
      </c>
      <c r="I100" s="6" t="n">
        <v>50</v>
      </c>
      <c r="J100" s="6" t="n">
        <v>26</v>
      </c>
      <c r="K100" s="6" t="n">
        <v>57</v>
      </c>
      <c r="L100" s="6" t="n">
        <v>41</v>
      </c>
      <c r="M100" s="6" t="n">
        <v>71</v>
      </c>
      <c r="N100" s="6" t="n">
        <v>56</v>
      </c>
      <c r="O100" s="6" t="n">
        <v>47</v>
      </c>
      <c r="P100" s="6" t="n">
        <v>72</v>
      </c>
      <c r="Q100" s="6" t="n">
        <v>43</v>
      </c>
      <c r="R100" s="6" t="n">
        <v>87</v>
      </c>
      <c r="S100" s="6" t="n">
        <v>43</v>
      </c>
      <c r="T100" s="7" t="n">
        <v>55.3888888888889</v>
      </c>
      <c r="U100" s="7" t="n">
        <v>16.2739014769368</v>
      </c>
    </row>
    <row r="101" customFormat="false" ht="15" hidden="false" customHeight="false" outlineLevel="0" collapsed="false">
      <c r="A101" s="6" t="s">
        <v>120</v>
      </c>
      <c r="B101" s="6" t="n">
        <v>113</v>
      </c>
      <c r="C101" s="6" t="n">
        <v>117</v>
      </c>
      <c r="D101" s="6" t="n">
        <v>138</v>
      </c>
      <c r="E101" s="6" t="n">
        <v>195</v>
      </c>
      <c r="F101" s="6" t="n">
        <v>248</v>
      </c>
      <c r="G101" s="6" t="n">
        <v>208</v>
      </c>
      <c r="H101" s="6" t="n">
        <v>178</v>
      </c>
      <c r="I101" s="6" t="n">
        <v>252</v>
      </c>
      <c r="J101" s="6" t="n">
        <v>165</v>
      </c>
      <c r="K101" s="6" t="n">
        <v>181</v>
      </c>
      <c r="L101" s="6" t="n">
        <v>125</v>
      </c>
      <c r="M101" s="6" t="n">
        <v>196</v>
      </c>
      <c r="N101" s="6" t="n">
        <v>158</v>
      </c>
      <c r="O101" s="6" t="n">
        <v>110</v>
      </c>
      <c r="P101" s="6" t="n">
        <v>203</v>
      </c>
      <c r="Q101" s="6" t="n">
        <v>162</v>
      </c>
      <c r="R101" s="6" t="n">
        <v>292</v>
      </c>
      <c r="S101" s="6" t="n">
        <v>153</v>
      </c>
      <c r="T101" s="7" t="n">
        <v>176.055555555556</v>
      </c>
      <c r="U101" s="7" t="n">
        <v>49.9664266367896</v>
      </c>
    </row>
    <row r="102" customFormat="false" ht="15" hidden="false" customHeight="false" outlineLevel="0" collapsed="false">
      <c r="A102" s="6" t="s">
        <v>121</v>
      </c>
      <c r="B102" s="6" t="n">
        <v>1</v>
      </c>
      <c r="C102" s="6" t="n">
        <v>10</v>
      </c>
      <c r="D102" s="6" t="n">
        <v>25</v>
      </c>
      <c r="E102" s="6" t="n">
        <v>11</v>
      </c>
      <c r="F102" s="6" t="n">
        <v>3</v>
      </c>
      <c r="G102" s="6" t="n">
        <v>5</v>
      </c>
      <c r="H102" s="6" t="n">
        <v>19</v>
      </c>
      <c r="I102" s="6" t="n">
        <v>10</v>
      </c>
      <c r="J102" s="6" t="n">
        <v>13</v>
      </c>
      <c r="K102" s="6" t="n">
        <v>7</v>
      </c>
      <c r="L102" s="6" t="n">
        <v>21</v>
      </c>
      <c r="M102" s="6" t="n">
        <v>5</v>
      </c>
      <c r="N102" s="6" t="n">
        <v>14</v>
      </c>
      <c r="O102" s="6" t="n">
        <v>5</v>
      </c>
      <c r="P102" s="6" t="n">
        <v>5</v>
      </c>
      <c r="Q102" s="6" t="n">
        <v>5</v>
      </c>
      <c r="R102" s="6" t="n">
        <v>12</v>
      </c>
      <c r="S102" s="6" t="n">
        <v>11</v>
      </c>
      <c r="T102" s="7" t="n">
        <v>10.3888888888889</v>
      </c>
      <c r="U102" s="7" t="n">
        <v>6.51819975948691</v>
      </c>
    </row>
    <row r="103" customFormat="false" ht="15" hidden="false" customHeight="false" outlineLevel="0" collapsed="false">
      <c r="A103" s="6" t="s">
        <v>122</v>
      </c>
      <c r="B103" s="6" t="n">
        <v>37</v>
      </c>
      <c r="C103" s="6" t="n">
        <v>62</v>
      </c>
      <c r="D103" s="6" t="n">
        <v>54</v>
      </c>
      <c r="E103" s="6" t="n">
        <v>50</v>
      </c>
      <c r="F103" s="6" t="n">
        <v>105</v>
      </c>
      <c r="G103" s="6" t="n">
        <v>65</v>
      </c>
      <c r="H103" s="6" t="n">
        <v>58</v>
      </c>
      <c r="I103" s="6" t="n">
        <v>64</v>
      </c>
      <c r="J103" s="6" t="n">
        <v>75</v>
      </c>
      <c r="K103" s="6" t="n">
        <v>75</v>
      </c>
      <c r="L103" s="6" t="n">
        <v>48</v>
      </c>
      <c r="M103" s="6" t="n">
        <v>63</v>
      </c>
      <c r="N103" s="6" t="n">
        <v>69</v>
      </c>
      <c r="O103" s="6" t="n">
        <v>51</v>
      </c>
      <c r="P103" s="6" t="n">
        <v>112</v>
      </c>
      <c r="Q103" s="6" t="n">
        <v>60</v>
      </c>
      <c r="R103" s="6" t="n">
        <v>95</v>
      </c>
      <c r="S103" s="6" t="n">
        <v>59</v>
      </c>
      <c r="T103" s="7" t="n">
        <v>66.8888888888889</v>
      </c>
      <c r="U103" s="7" t="n">
        <v>18.9018794237937</v>
      </c>
    </row>
    <row r="104" customFormat="false" ht="15" hidden="false" customHeight="false" outlineLevel="0" collapsed="false">
      <c r="A104" s="6" t="s">
        <v>123</v>
      </c>
      <c r="B104" s="6" t="n">
        <v>47</v>
      </c>
      <c r="C104" s="6" t="n">
        <v>85</v>
      </c>
      <c r="D104" s="6" t="n">
        <v>64</v>
      </c>
      <c r="E104" s="6" t="n">
        <v>99</v>
      </c>
      <c r="F104" s="6" t="n">
        <v>117</v>
      </c>
      <c r="G104" s="6" t="n">
        <v>85</v>
      </c>
      <c r="H104" s="6" t="n">
        <v>81</v>
      </c>
      <c r="I104" s="6" t="n">
        <v>110</v>
      </c>
      <c r="J104" s="6" t="n">
        <v>96</v>
      </c>
      <c r="K104" s="6" t="n">
        <v>100</v>
      </c>
      <c r="L104" s="6" t="n">
        <v>68</v>
      </c>
      <c r="M104" s="6" t="n">
        <v>92</v>
      </c>
      <c r="N104" s="6" t="n">
        <v>88</v>
      </c>
      <c r="O104" s="6" t="n">
        <v>51</v>
      </c>
      <c r="P104" s="6" t="n">
        <v>122</v>
      </c>
      <c r="Q104" s="6" t="n">
        <v>110</v>
      </c>
      <c r="R104" s="6" t="n">
        <v>112</v>
      </c>
      <c r="S104" s="6" t="n">
        <v>65</v>
      </c>
      <c r="T104" s="7" t="n">
        <v>88.8888888888889</v>
      </c>
      <c r="U104" s="7" t="n">
        <v>22.8521820013368</v>
      </c>
    </row>
    <row r="105" customFormat="false" ht="15" hidden="false" customHeight="false" outlineLevel="0" collapsed="false">
      <c r="A105" s="6" t="s">
        <v>124</v>
      </c>
      <c r="B105" s="6" t="n">
        <v>25</v>
      </c>
      <c r="C105" s="6" t="n">
        <v>40</v>
      </c>
      <c r="D105" s="6" t="n">
        <v>58</v>
      </c>
      <c r="E105" s="6" t="n">
        <v>54</v>
      </c>
      <c r="F105" s="6" t="n">
        <v>83</v>
      </c>
      <c r="G105" s="6" t="n">
        <v>56</v>
      </c>
      <c r="H105" s="6" t="n">
        <v>67</v>
      </c>
      <c r="I105" s="6" t="n">
        <v>63</v>
      </c>
      <c r="J105" s="6" t="n">
        <v>77</v>
      </c>
      <c r="K105" s="6" t="n">
        <v>79</v>
      </c>
      <c r="L105" s="6" t="n">
        <v>67</v>
      </c>
      <c r="M105" s="6" t="n">
        <v>76</v>
      </c>
      <c r="N105" s="6" t="n">
        <v>67</v>
      </c>
      <c r="O105" s="6" t="n">
        <v>32</v>
      </c>
      <c r="P105" s="6" t="n">
        <v>41</v>
      </c>
      <c r="Q105" s="6" t="n">
        <v>43</v>
      </c>
      <c r="R105" s="6" t="n">
        <v>77</v>
      </c>
      <c r="S105" s="6" t="n">
        <v>48</v>
      </c>
      <c r="T105" s="7" t="n">
        <v>58</v>
      </c>
      <c r="U105" s="7" t="n">
        <v>17.2933173084117</v>
      </c>
    </row>
    <row r="106" customFormat="false" ht="15" hidden="false" customHeight="false" outlineLevel="0" collapsed="false">
      <c r="A106" s="6" t="s">
        <v>125</v>
      </c>
      <c r="B106" s="6" t="n">
        <v>43</v>
      </c>
      <c r="C106" s="6" t="n">
        <v>91</v>
      </c>
      <c r="D106" s="6" t="n">
        <v>145</v>
      </c>
      <c r="E106" s="6" t="n">
        <v>125</v>
      </c>
      <c r="F106" s="6" t="n">
        <v>133</v>
      </c>
      <c r="G106" s="6" t="n">
        <v>108</v>
      </c>
      <c r="H106" s="6" t="n">
        <v>149</v>
      </c>
      <c r="I106" s="6" t="n">
        <v>197</v>
      </c>
      <c r="J106" s="6" t="n">
        <v>123</v>
      </c>
      <c r="K106" s="6" t="n">
        <v>145</v>
      </c>
      <c r="L106" s="6" t="n">
        <v>91</v>
      </c>
      <c r="M106" s="6" t="n">
        <v>102</v>
      </c>
      <c r="N106" s="6" t="n">
        <v>122</v>
      </c>
      <c r="O106" s="6" t="n">
        <v>75</v>
      </c>
      <c r="P106" s="6" t="n">
        <v>139</v>
      </c>
      <c r="Q106" s="6" t="n">
        <v>66</v>
      </c>
      <c r="R106" s="6" t="n">
        <v>117</v>
      </c>
      <c r="S106" s="6" t="n">
        <v>88</v>
      </c>
      <c r="T106" s="7" t="n">
        <v>114.722222222222</v>
      </c>
      <c r="U106" s="7" t="n">
        <v>36.1008482148282</v>
      </c>
    </row>
    <row r="107" customFormat="false" ht="15" hidden="false" customHeight="false" outlineLevel="0" collapsed="false">
      <c r="A107" s="6" t="s">
        <v>126</v>
      </c>
      <c r="B107" s="6" t="n">
        <v>113</v>
      </c>
      <c r="C107" s="6" t="n">
        <v>91</v>
      </c>
      <c r="D107" s="6" t="n">
        <v>110</v>
      </c>
      <c r="E107" s="6" t="n">
        <v>127</v>
      </c>
      <c r="F107" s="6" t="n">
        <v>185</v>
      </c>
      <c r="G107" s="6" t="n">
        <v>186</v>
      </c>
      <c r="H107" s="6" t="n">
        <v>140</v>
      </c>
      <c r="I107" s="6" t="n">
        <v>148</v>
      </c>
      <c r="J107" s="6" t="n">
        <v>128</v>
      </c>
      <c r="K107" s="6" t="n">
        <v>123</v>
      </c>
      <c r="L107" s="6" t="n">
        <v>92</v>
      </c>
      <c r="M107" s="6" t="n">
        <v>96</v>
      </c>
      <c r="N107" s="6" t="n">
        <v>105</v>
      </c>
      <c r="O107" s="6" t="n">
        <v>104</v>
      </c>
      <c r="P107" s="6" t="n">
        <v>208</v>
      </c>
      <c r="Q107" s="6" t="n">
        <v>146</v>
      </c>
      <c r="R107" s="6" t="n">
        <v>235</v>
      </c>
      <c r="S107" s="6" t="n">
        <v>149</v>
      </c>
      <c r="T107" s="7" t="n">
        <v>138.611111111111</v>
      </c>
      <c r="U107" s="7" t="n">
        <v>39.4553193146656</v>
      </c>
    </row>
    <row r="108" customFormat="false" ht="15" hidden="false" customHeight="false" outlineLevel="0" collapsed="false">
      <c r="A108" s="6" t="s">
        <v>127</v>
      </c>
      <c r="B108" s="6" t="n">
        <v>85</v>
      </c>
      <c r="C108" s="6" t="n">
        <v>88</v>
      </c>
      <c r="D108" s="6" t="n">
        <v>48</v>
      </c>
      <c r="E108" s="6" t="n">
        <v>83</v>
      </c>
      <c r="F108" s="6" t="n">
        <v>115</v>
      </c>
      <c r="G108" s="6" t="n">
        <v>91</v>
      </c>
      <c r="H108" s="6" t="n">
        <v>70</v>
      </c>
      <c r="I108" s="6" t="n">
        <v>97</v>
      </c>
      <c r="J108" s="6" t="n">
        <v>108</v>
      </c>
      <c r="K108" s="6" t="n">
        <v>110</v>
      </c>
      <c r="L108" s="6" t="n">
        <v>61</v>
      </c>
      <c r="M108" s="6" t="n">
        <v>91</v>
      </c>
      <c r="N108" s="6" t="n">
        <v>72</v>
      </c>
      <c r="O108" s="6" t="n">
        <v>64</v>
      </c>
      <c r="P108" s="6" t="n">
        <v>71</v>
      </c>
      <c r="Q108" s="6" t="n">
        <v>78</v>
      </c>
      <c r="R108" s="6" t="n">
        <v>109</v>
      </c>
      <c r="S108" s="6" t="n">
        <v>91</v>
      </c>
      <c r="T108" s="7" t="n">
        <v>132.5</v>
      </c>
      <c r="U108" s="7" t="n">
        <v>32.9103059131044</v>
      </c>
    </row>
    <row r="109" customFormat="false" ht="15" hidden="false" customHeight="false" outlineLevel="0" collapsed="false">
      <c r="A109" s="6" t="s">
        <v>128</v>
      </c>
      <c r="B109" s="6" t="n">
        <v>6</v>
      </c>
      <c r="C109" s="6" t="n">
        <v>6</v>
      </c>
      <c r="D109" s="6" t="n">
        <v>12</v>
      </c>
      <c r="E109" s="6" t="n">
        <v>24</v>
      </c>
      <c r="F109" s="6" t="n">
        <v>26</v>
      </c>
      <c r="G109" s="6" t="n">
        <v>36</v>
      </c>
      <c r="H109" s="6" t="n">
        <v>27</v>
      </c>
      <c r="I109" s="6" t="n">
        <v>44</v>
      </c>
      <c r="J109" s="6" t="n">
        <v>27</v>
      </c>
      <c r="K109" s="6" t="n">
        <v>18</v>
      </c>
      <c r="L109" s="6" t="n">
        <v>24</v>
      </c>
      <c r="M109" s="6" t="n">
        <v>25</v>
      </c>
      <c r="N109" s="6" t="n">
        <v>19</v>
      </c>
      <c r="O109" s="6" t="n">
        <v>25</v>
      </c>
      <c r="P109" s="6" t="n">
        <v>35</v>
      </c>
      <c r="Q109" s="6" t="n">
        <v>30</v>
      </c>
      <c r="R109" s="6" t="n">
        <v>56</v>
      </c>
      <c r="S109" s="6" t="n">
        <v>16</v>
      </c>
      <c r="T109" s="7" t="n">
        <v>25.7222222222222</v>
      </c>
      <c r="U109" s="7" t="n">
        <v>12.3374396979541</v>
      </c>
    </row>
    <row r="110" customFormat="false" ht="15" hidden="false" customHeight="false" outlineLevel="0" collapsed="false">
      <c r="A110" s="6" t="s">
        <v>129</v>
      </c>
      <c r="B110" s="6" t="n">
        <v>15</v>
      </c>
      <c r="C110" s="6" t="n">
        <v>14</v>
      </c>
      <c r="D110" s="6" t="n">
        <v>11</v>
      </c>
      <c r="E110" s="6" t="n">
        <v>5</v>
      </c>
      <c r="F110" s="6" t="n">
        <v>12</v>
      </c>
      <c r="G110" s="6" t="n">
        <v>10</v>
      </c>
      <c r="H110" s="6" t="n">
        <v>9</v>
      </c>
      <c r="I110" s="6" t="n">
        <v>3</v>
      </c>
      <c r="J110" s="6" t="n">
        <v>4</v>
      </c>
      <c r="K110" s="6" t="n">
        <v>7</v>
      </c>
      <c r="L110" s="6" t="n">
        <v>6</v>
      </c>
      <c r="M110" s="6" t="n">
        <v>16</v>
      </c>
      <c r="N110" s="6" t="n">
        <v>18</v>
      </c>
      <c r="O110" s="6" t="n">
        <v>6</v>
      </c>
      <c r="P110" s="6" t="n">
        <v>10</v>
      </c>
      <c r="Q110" s="6" t="n">
        <v>26</v>
      </c>
      <c r="R110" s="6" t="n">
        <v>20</v>
      </c>
      <c r="S110" s="6" t="n">
        <v>29</v>
      </c>
      <c r="T110" s="7" t="n">
        <v>18.8333333333333</v>
      </c>
      <c r="U110" s="7" t="n">
        <v>8.67891291647547</v>
      </c>
    </row>
    <row r="111" customFormat="false" ht="15" hidden="false" customHeight="false" outlineLevel="0" collapsed="false">
      <c r="A111" s="6" t="s">
        <v>130</v>
      </c>
      <c r="B111" s="6" t="n">
        <v>84</v>
      </c>
      <c r="C111" s="6" t="n">
        <v>95</v>
      </c>
      <c r="D111" s="6" t="n">
        <v>71</v>
      </c>
      <c r="E111" s="6" t="n">
        <v>109</v>
      </c>
      <c r="F111" s="6" t="n">
        <v>172</v>
      </c>
      <c r="G111" s="6" t="n">
        <v>157</v>
      </c>
      <c r="H111" s="6" t="n">
        <v>124</v>
      </c>
      <c r="I111" s="6" t="n">
        <v>117</v>
      </c>
      <c r="J111" s="6" t="n">
        <v>81</v>
      </c>
      <c r="K111" s="6" t="n">
        <v>118</v>
      </c>
      <c r="L111" s="6" t="n">
        <v>64</v>
      </c>
      <c r="M111" s="6" t="n">
        <v>115</v>
      </c>
      <c r="N111" s="6" t="n">
        <v>90</v>
      </c>
      <c r="O111" s="6" t="n">
        <v>80</v>
      </c>
      <c r="P111" s="6" t="n">
        <v>148</v>
      </c>
      <c r="Q111" s="6" t="n">
        <v>86</v>
      </c>
      <c r="R111" s="6" t="n">
        <v>133</v>
      </c>
      <c r="S111" s="6" t="n">
        <v>94</v>
      </c>
      <c r="T111" s="7" t="n">
        <v>108.444444444444</v>
      </c>
      <c r="U111" s="7" t="n">
        <v>30.7001096419238</v>
      </c>
    </row>
    <row r="112" customFormat="false" ht="15" hidden="false" customHeight="false" outlineLevel="0" collapsed="false">
      <c r="A112" s="6" t="s">
        <v>131</v>
      </c>
      <c r="B112" s="6" t="n">
        <v>69</v>
      </c>
      <c r="C112" s="6" t="n">
        <v>69</v>
      </c>
      <c r="D112" s="6" t="n">
        <v>90</v>
      </c>
      <c r="E112" s="6" t="n">
        <v>122</v>
      </c>
      <c r="F112" s="6" t="n">
        <v>170</v>
      </c>
      <c r="G112" s="6" t="n">
        <v>109</v>
      </c>
      <c r="H112" s="6" t="n">
        <v>136</v>
      </c>
      <c r="I112" s="6" t="n">
        <v>118</v>
      </c>
      <c r="J112" s="6" t="n">
        <v>120</v>
      </c>
      <c r="K112" s="6" t="n">
        <v>128</v>
      </c>
      <c r="L112" s="6" t="n">
        <v>93</v>
      </c>
      <c r="M112" s="6" t="n">
        <v>126</v>
      </c>
      <c r="N112" s="6" t="n">
        <v>111</v>
      </c>
      <c r="O112" s="6" t="n">
        <v>76</v>
      </c>
      <c r="P112" s="6" t="n">
        <v>108</v>
      </c>
      <c r="Q112" s="6" t="n">
        <v>99</v>
      </c>
      <c r="R112" s="6" t="n">
        <v>123</v>
      </c>
      <c r="S112" s="6" t="n">
        <v>55</v>
      </c>
      <c r="T112" s="7" t="n">
        <v>107.277777777778</v>
      </c>
      <c r="U112" s="7" t="n">
        <v>27.8035240160743</v>
      </c>
    </row>
    <row r="113" customFormat="false" ht="15" hidden="false" customHeight="false" outlineLevel="0" collapsed="false">
      <c r="A113" s="6" t="s">
        <v>132</v>
      </c>
      <c r="B113" s="6" t="n">
        <v>9</v>
      </c>
      <c r="C113" s="6" t="n">
        <v>15</v>
      </c>
      <c r="D113" s="6" t="n">
        <v>35</v>
      </c>
      <c r="E113" s="6" t="n">
        <v>37</v>
      </c>
      <c r="F113" s="6" t="n">
        <v>43</v>
      </c>
      <c r="G113" s="6" t="n">
        <v>53</v>
      </c>
      <c r="H113" s="6" t="n">
        <v>40</v>
      </c>
      <c r="I113" s="6" t="n">
        <v>52</v>
      </c>
      <c r="J113" s="6" t="n">
        <v>36</v>
      </c>
      <c r="K113" s="6" t="n">
        <v>45</v>
      </c>
      <c r="L113" s="6" t="n">
        <v>24</v>
      </c>
      <c r="M113" s="6" t="n">
        <v>57</v>
      </c>
      <c r="N113" s="6" t="n">
        <v>44</v>
      </c>
      <c r="O113" s="6" t="n">
        <v>20</v>
      </c>
      <c r="P113" s="6" t="n">
        <v>25</v>
      </c>
      <c r="Q113" s="6" t="n">
        <v>25</v>
      </c>
      <c r="R113" s="6" t="n">
        <v>74</v>
      </c>
      <c r="S113" s="6" t="n">
        <v>29</v>
      </c>
      <c r="T113" s="7" t="n">
        <v>36.3333333333333</v>
      </c>
      <c r="U113" s="7" t="n">
        <v>17.0638937698356</v>
      </c>
    </row>
    <row r="114" customFormat="false" ht="15" hidden="false" customHeight="false" outlineLevel="0" collapsed="false">
      <c r="A114" s="6" t="s">
        <v>133</v>
      </c>
      <c r="B114" s="6" t="n">
        <v>37</v>
      </c>
      <c r="C114" s="6" t="n">
        <v>59</v>
      </c>
      <c r="D114" s="6" t="n">
        <v>47</v>
      </c>
      <c r="E114" s="6" t="n">
        <v>65</v>
      </c>
      <c r="F114" s="6" t="n">
        <v>104</v>
      </c>
      <c r="G114" s="6" t="n">
        <v>69</v>
      </c>
      <c r="H114" s="6" t="n">
        <v>64</v>
      </c>
      <c r="I114" s="6" t="n">
        <v>71</v>
      </c>
      <c r="J114" s="6" t="n">
        <v>56</v>
      </c>
      <c r="K114" s="6" t="n">
        <v>70</v>
      </c>
      <c r="L114" s="6" t="n">
        <v>49</v>
      </c>
      <c r="M114" s="6" t="n">
        <v>80</v>
      </c>
      <c r="N114" s="6" t="n">
        <v>58</v>
      </c>
      <c r="O114" s="6" t="n">
        <v>37</v>
      </c>
      <c r="P114" s="6" t="n">
        <v>93</v>
      </c>
      <c r="Q114" s="6" t="n">
        <v>71</v>
      </c>
      <c r="R114" s="6" t="n">
        <v>88</v>
      </c>
      <c r="S114" s="6" t="n">
        <v>57</v>
      </c>
      <c r="T114" s="7" t="n">
        <v>65.3333333333333</v>
      </c>
      <c r="U114" s="7" t="n">
        <v>19.1095910628207</v>
      </c>
    </row>
    <row r="115" customFormat="false" ht="15" hidden="false" customHeight="false" outlineLevel="0" collapsed="false">
      <c r="A115" s="6" t="s">
        <v>134</v>
      </c>
      <c r="B115" s="6" t="n">
        <v>111</v>
      </c>
      <c r="C115" s="6" t="n">
        <v>156</v>
      </c>
      <c r="D115" s="6" t="n">
        <v>181</v>
      </c>
      <c r="E115" s="6" t="n">
        <v>205</v>
      </c>
      <c r="F115" s="6" t="n">
        <v>238</v>
      </c>
      <c r="G115" s="6" t="n">
        <v>229</v>
      </c>
      <c r="H115" s="6" t="n">
        <v>195</v>
      </c>
      <c r="I115" s="6" t="n">
        <v>237</v>
      </c>
      <c r="J115" s="6" t="n">
        <v>193</v>
      </c>
      <c r="K115" s="6" t="n">
        <v>229</v>
      </c>
      <c r="L115" s="6" t="n">
        <v>151</v>
      </c>
      <c r="M115" s="6" t="n">
        <v>197</v>
      </c>
      <c r="N115" s="6" t="n">
        <v>189</v>
      </c>
      <c r="O115" s="6" t="n">
        <v>125</v>
      </c>
      <c r="P115" s="6" t="n">
        <v>219</v>
      </c>
      <c r="Q115" s="6" t="n">
        <v>155</v>
      </c>
      <c r="R115" s="6" t="n">
        <v>221</v>
      </c>
      <c r="S115" s="6" t="n">
        <v>149</v>
      </c>
      <c r="T115" s="7" t="n">
        <v>188.666666666667</v>
      </c>
      <c r="U115" s="7" t="n">
        <v>40.3674300862057</v>
      </c>
    </row>
    <row r="116" customFormat="false" ht="15" hidden="false" customHeight="false" outlineLevel="0" collapsed="false">
      <c r="A116" s="6" t="s">
        <v>135</v>
      </c>
      <c r="B116" s="6" t="n">
        <v>2</v>
      </c>
      <c r="C116" s="6" t="n">
        <v>19</v>
      </c>
      <c r="D116" s="6" t="n">
        <v>32</v>
      </c>
      <c r="E116" s="6" t="n">
        <v>6</v>
      </c>
      <c r="F116" s="6" t="n">
        <v>2</v>
      </c>
      <c r="G116" s="6" t="n">
        <v>7</v>
      </c>
      <c r="H116" s="6" t="n">
        <v>7</v>
      </c>
      <c r="I116" s="6" t="n">
        <v>16</v>
      </c>
      <c r="J116" s="6" t="n">
        <v>7</v>
      </c>
      <c r="K116" s="6" t="n">
        <v>5</v>
      </c>
      <c r="L116" s="6" t="n">
        <v>10</v>
      </c>
      <c r="M116" s="6" t="n">
        <v>3</v>
      </c>
      <c r="N116" s="6" t="n">
        <v>5</v>
      </c>
      <c r="O116" s="6" t="n">
        <v>11</v>
      </c>
      <c r="P116" s="6" t="n">
        <v>32</v>
      </c>
      <c r="Q116" s="6" t="n">
        <v>17</v>
      </c>
      <c r="R116" s="6" t="n">
        <v>35</v>
      </c>
      <c r="S116" s="6" t="n">
        <v>25</v>
      </c>
      <c r="T116" s="7" t="n">
        <v>12.5</v>
      </c>
      <c r="U116" s="7" t="n">
        <v>9.89503737769001</v>
      </c>
    </row>
    <row r="117" customFormat="false" ht="15" hidden="false" customHeight="false" outlineLevel="0" collapsed="false">
      <c r="A117" s="6" t="s">
        <v>136</v>
      </c>
      <c r="B117" s="6" t="n">
        <v>29</v>
      </c>
      <c r="C117" s="6" t="n">
        <v>35</v>
      </c>
      <c r="D117" s="6" t="n">
        <v>9</v>
      </c>
      <c r="E117" s="6" t="n">
        <v>35</v>
      </c>
      <c r="F117" s="6" t="n">
        <v>43</v>
      </c>
      <c r="G117" s="6" t="n">
        <v>34</v>
      </c>
      <c r="H117" s="6" t="n">
        <v>28</v>
      </c>
      <c r="I117" s="6" t="n">
        <v>34</v>
      </c>
      <c r="J117" s="6" t="n">
        <v>18</v>
      </c>
      <c r="K117" s="6" t="n">
        <v>36</v>
      </c>
      <c r="L117" s="6" t="n">
        <v>11</v>
      </c>
      <c r="M117" s="6" t="n">
        <v>23</v>
      </c>
      <c r="N117" s="6" t="n">
        <v>17</v>
      </c>
      <c r="O117" s="6" t="n">
        <v>32</v>
      </c>
      <c r="P117" s="6" t="n">
        <v>49</v>
      </c>
      <c r="Q117" s="6" t="n">
        <v>33</v>
      </c>
      <c r="R117" s="6" t="n">
        <v>48</v>
      </c>
      <c r="S117" s="6" t="n">
        <v>24</v>
      </c>
      <c r="T117" s="7" t="n">
        <v>30.6111111111111</v>
      </c>
      <c r="U117" s="7" t="n">
        <v>12.4812277341467</v>
      </c>
    </row>
    <row r="118" customFormat="false" ht="15" hidden="false" customHeight="false" outlineLevel="0" collapsed="false">
      <c r="A118" s="6" t="s">
        <v>137</v>
      </c>
      <c r="B118" s="6" t="n">
        <v>102</v>
      </c>
      <c r="C118" s="6" t="n">
        <v>134</v>
      </c>
      <c r="D118" s="6" t="n">
        <v>104</v>
      </c>
      <c r="E118" s="6" t="n">
        <v>130</v>
      </c>
      <c r="F118" s="6" t="n">
        <v>168</v>
      </c>
      <c r="G118" s="6" t="n">
        <v>158</v>
      </c>
      <c r="H118" s="6" t="n">
        <v>125</v>
      </c>
      <c r="I118" s="6" t="n">
        <v>159</v>
      </c>
      <c r="J118" s="6" t="n">
        <v>142</v>
      </c>
      <c r="K118" s="6" t="n">
        <v>169</v>
      </c>
      <c r="L118" s="6" t="n">
        <v>86</v>
      </c>
      <c r="M118" s="6" t="n">
        <v>156</v>
      </c>
      <c r="N118" s="6" t="n">
        <v>119</v>
      </c>
      <c r="O118" s="6" t="n">
        <v>126</v>
      </c>
      <c r="P118" s="6" t="n">
        <v>169</v>
      </c>
      <c r="Q118" s="6" t="n">
        <v>98</v>
      </c>
      <c r="R118" s="6" t="n">
        <v>165</v>
      </c>
      <c r="S118" s="6" t="n">
        <v>120</v>
      </c>
      <c r="T118" s="7" t="n">
        <v>132.722222222222</v>
      </c>
      <c r="U118" s="7" t="n">
        <v>25.5384498022228</v>
      </c>
    </row>
    <row r="119" customFormat="false" ht="15" hidden="false" customHeight="false" outlineLevel="0" collapsed="false">
      <c r="A119" s="6" t="s">
        <v>138</v>
      </c>
      <c r="B119" s="6" t="n">
        <v>30</v>
      </c>
      <c r="C119" s="6" t="n">
        <v>42</v>
      </c>
      <c r="D119" s="6" t="n">
        <v>11</v>
      </c>
      <c r="E119" s="6" t="n">
        <v>15</v>
      </c>
      <c r="F119" s="6" t="n">
        <v>26</v>
      </c>
      <c r="G119" s="6" t="n">
        <v>41</v>
      </c>
      <c r="H119" s="6" t="n">
        <v>27</v>
      </c>
      <c r="I119" s="6" t="n">
        <v>48</v>
      </c>
      <c r="J119" s="6" t="n">
        <v>22</v>
      </c>
      <c r="K119" s="6" t="n">
        <v>31</v>
      </c>
      <c r="L119" s="6" t="n">
        <v>13</v>
      </c>
      <c r="M119" s="6" t="n">
        <v>19</v>
      </c>
      <c r="N119" s="6" t="n">
        <v>19</v>
      </c>
      <c r="O119" s="6" t="n">
        <v>31</v>
      </c>
      <c r="P119" s="6" t="n">
        <v>74</v>
      </c>
      <c r="Q119" s="6" t="n">
        <v>41</v>
      </c>
      <c r="R119" s="6" t="n">
        <v>53</v>
      </c>
      <c r="S119" s="6" t="n">
        <v>44</v>
      </c>
      <c r="T119" s="7" t="n">
        <v>32.2777777777778</v>
      </c>
      <c r="U119" s="7" t="n">
        <v>16.7290010796874</v>
      </c>
    </row>
    <row r="120" customFormat="false" ht="15" hidden="false" customHeight="false" outlineLevel="0" collapsed="false">
      <c r="A120" s="6" t="s">
        <v>139</v>
      </c>
      <c r="B120" s="6" t="n">
        <v>71</v>
      </c>
      <c r="C120" s="6" t="n">
        <v>152</v>
      </c>
      <c r="D120" s="6" t="n">
        <v>123</v>
      </c>
      <c r="E120" s="6" t="n">
        <v>143</v>
      </c>
      <c r="F120" s="6" t="n">
        <v>221</v>
      </c>
      <c r="G120" s="6" t="n">
        <v>160</v>
      </c>
      <c r="H120" s="6" t="n">
        <v>132</v>
      </c>
      <c r="I120" s="6" t="n">
        <v>145</v>
      </c>
      <c r="J120" s="6" t="n">
        <v>174</v>
      </c>
      <c r="K120" s="6" t="n">
        <v>170</v>
      </c>
      <c r="L120" s="6" t="n">
        <v>84</v>
      </c>
      <c r="M120" s="6" t="n">
        <v>155</v>
      </c>
      <c r="N120" s="6" t="n">
        <v>125</v>
      </c>
      <c r="O120" s="6" t="n">
        <v>112</v>
      </c>
      <c r="P120" s="6" t="n">
        <v>168</v>
      </c>
      <c r="Q120" s="6" t="n">
        <v>141</v>
      </c>
      <c r="R120" s="6" t="n">
        <v>176</v>
      </c>
      <c r="S120" s="6" t="n">
        <v>136</v>
      </c>
      <c r="T120" s="7" t="n">
        <v>148.444444444444</v>
      </c>
      <c r="U120" s="7" t="n">
        <v>35.0650189726964</v>
      </c>
    </row>
    <row r="121" customFormat="false" ht="15" hidden="false" customHeight="false" outlineLevel="0" collapsed="false">
      <c r="A121" s="6" t="s">
        <v>140</v>
      </c>
      <c r="B121" s="6" t="n">
        <v>33</v>
      </c>
      <c r="C121" s="6" t="n">
        <v>70</v>
      </c>
      <c r="D121" s="6" t="n">
        <v>55</v>
      </c>
      <c r="E121" s="6" t="n">
        <v>64</v>
      </c>
      <c r="F121" s="6" t="n">
        <v>113</v>
      </c>
      <c r="G121" s="6" t="n">
        <v>78</v>
      </c>
      <c r="H121" s="6" t="n">
        <v>87</v>
      </c>
      <c r="I121" s="6" t="n">
        <v>72</v>
      </c>
      <c r="J121" s="6" t="n">
        <v>73</v>
      </c>
      <c r="K121" s="6" t="n">
        <v>75</v>
      </c>
      <c r="L121" s="6" t="n">
        <v>62</v>
      </c>
      <c r="M121" s="6" t="n">
        <v>93</v>
      </c>
      <c r="N121" s="6" t="n">
        <v>61</v>
      </c>
      <c r="O121" s="6" t="n">
        <v>42</v>
      </c>
      <c r="P121" s="6" t="n">
        <v>72</v>
      </c>
      <c r="Q121" s="6" t="n">
        <v>82</v>
      </c>
      <c r="R121" s="6" t="n">
        <v>116</v>
      </c>
      <c r="S121" s="6" t="n">
        <v>72</v>
      </c>
      <c r="T121" s="7" t="n">
        <v>74.0555555555556</v>
      </c>
      <c r="U121" s="7" t="n">
        <v>19.6153368033408</v>
      </c>
    </row>
    <row r="122" customFormat="false" ht="15" hidden="false" customHeight="false" outlineLevel="0" collapsed="false">
      <c r="A122" s="6" t="s">
        <v>141</v>
      </c>
      <c r="B122" s="6" t="n">
        <v>106</v>
      </c>
      <c r="C122" s="6" t="n">
        <v>126</v>
      </c>
      <c r="D122" s="6" t="n">
        <v>84</v>
      </c>
      <c r="E122" s="6" t="n">
        <v>116</v>
      </c>
      <c r="F122" s="6" t="n">
        <v>215</v>
      </c>
      <c r="G122" s="6" t="n">
        <v>141</v>
      </c>
      <c r="H122" s="6" t="n">
        <v>136</v>
      </c>
      <c r="I122" s="6" t="n">
        <v>151</v>
      </c>
      <c r="J122" s="6" t="n">
        <v>128</v>
      </c>
      <c r="K122" s="6" t="n">
        <v>174</v>
      </c>
      <c r="L122" s="6" t="n">
        <v>101</v>
      </c>
      <c r="M122" s="6" t="n">
        <v>141</v>
      </c>
      <c r="N122" s="6" t="n">
        <v>109</v>
      </c>
      <c r="O122" s="6" t="n">
        <v>77</v>
      </c>
      <c r="P122" s="6" t="n">
        <v>178</v>
      </c>
      <c r="Q122" s="6" t="n">
        <v>140</v>
      </c>
      <c r="R122" s="6" t="n">
        <v>166</v>
      </c>
      <c r="S122" s="6" t="n">
        <v>106</v>
      </c>
      <c r="T122" s="7" t="n">
        <v>132.722222222222</v>
      </c>
      <c r="U122" s="7" t="n">
        <v>35.1497729145967</v>
      </c>
    </row>
    <row r="123" customFormat="false" ht="15" hidden="false" customHeight="false" outlineLevel="0" collapsed="false">
      <c r="A123" s="6" t="s">
        <v>142</v>
      </c>
      <c r="B123" s="6" t="n">
        <v>143</v>
      </c>
      <c r="C123" s="6" t="n">
        <v>147</v>
      </c>
      <c r="D123" s="6" t="n">
        <v>160</v>
      </c>
      <c r="E123" s="6" t="n">
        <v>286</v>
      </c>
      <c r="F123" s="6" t="n">
        <v>271</v>
      </c>
      <c r="G123" s="6" t="n">
        <v>246</v>
      </c>
      <c r="H123" s="6" t="n">
        <v>253</v>
      </c>
      <c r="I123" s="6" t="n">
        <v>268</v>
      </c>
      <c r="J123" s="6" t="n">
        <v>227</v>
      </c>
      <c r="K123" s="6" t="n">
        <v>290</v>
      </c>
      <c r="L123" s="6" t="n">
        <v>164</v>
      </c>
      <c r="M123" s="6" t="n">
        <v>240</v>
      </c>
      <c r="N123" s="6" t="n">
        <v>225</v>
      </c>
      <c r="O123" s="6" t="n">
        <v>134</v>
      </c>
      <c r="P123" s="6" t="n">
        <v>292</v>
      </c>
      <c r="Q123" s="6" t="n">
        <v>245</v>
      </c>
      <c r="R123" s="6" t="n">
        <v>304</v>
      </c>
      <c r="S123" s="6" t="n">
        <v>197</v>
      </c>
      <c r="T123" s="7" t="n">
        <v>226.777777777778</v>
      </c>
      <c r="U123" s="7" t="n">
        <v>56.5077356032476</v>
      </c>
    </row>
    <row r="124" customFormat="false" ht="15" hidden="false" customHeight="false" outlineLevel="0" collapsed="false">
      <c r="A124" s="6" t="s">
        <v>143</v>
      </c>
      <c r="B124" s="6" t="n">
        <v>69</v>
      </c>
      <c r="C124" s="6" t="n">
        <v>75</v>
      </c>
      <c r="D124" s="6" t="n">
        <v>58</v>
      </c>
      <c r="E124" s="6" t="n">
        <v>83</v>
      </c>
      <c r="F124" s="6" t="n">
        <v>105</v>
      </c>
      <c r="G124" s="6" t="n">
        <v>92</v>
      </c>
      <c r="H124" s="6" t="n">
        <v>87</v>
      </c>
      <c r="I124" s="6" t="n">
        <v>86</v>
      </c>
      <c r="J124" s="6" t="n">
        <v>66</v>
      </c>
      <c r="K124" s="6" t="n">
        <v>75</v>
      </c>
      <c r="L124" s="6" t="n">
        <v>36</v>
      </c>
      <c r="M124" s="6" t="n">
        <v>70</v>
      </c>
      <c r="N124" s="6" t="n">
        <v>62</v>
      </c>
      <c r="O124" s="6" t="n">
        <v>53</v>
      </c>
      <c r="P124" s="6" t="n">
        <v>123</v>
      </c>
      <c r="Q124" s="6" t="n">
        <v>56</v>
      </c>
      <c r="R124" s="6" t="n">
        <v>98</v>
      </c>
      <c r="S124" s="6" t="n">
        <v>59</v>
      </c>
      <c r="T124" s="7" t="n">
        <v>75.5555555555556</v>
      </c>
      <c r="U124" s="7" t="n">
        <v>19.7788425945272</v>
      </c>
    </row>
    <row r="125" customFormat="false" ht="15" hidden="false" customHeight="false" outlineLevel="0" collapsed="false">
      <c r="A125" s="6" t="s">
        <v>144</v>
      </c>
      <c r="B125" s="6" t="n">
        <v>28</v>
      </c>
      <c r="C125" s="6" t="n">
        <v>46</v>
      </c>
      <c r="D125" s="6" t="n">
        <v>48</v>
      </c>
      <c r="E125" s="6" t="n">
        <v>61</v>
      </c>
      <c r="F125" s="6" t="n">
        <v>87</v>
      </c>
      <c r="G125" s="6" t="n">
        <v>67</v>
      </c>
      <c r="H125" s="6" t="n">
        <v>75</v>
      </c>
      <c r="I125" s="6" t="n">
        <v>68</v>
      </c>
      <c r="J125" s="6" t="n">
        <v>54</v>
      </c>
      <c r="K125" s="6" t="n">
        <v>74</v>
      </c>
      <c r="L125" s="6" t="n">
        <v>30</v>
      </c>
      <c r="M125" s="6" t="n">
        <v>80</v>
      </c>
      <c r="N125" s="6" t="n">
        <v>59</v>
      </c>
      <c r="O125" s="6" t="n">
        <v>39</v>
      </c>
      <c r="P125" s="6" t="n">
        <v>75</v>
      </c>
      <c r="Q125" s="6" t="n">
        <v>78</v>
      </c>
      <c r="R125" s="6" t="n">
        <v>74</v>
      </c>
      <c r="S125" s="6" t="n">
        <v>31</v>
      </c>
      <c r="T125" s="7" t="n">
        <v>59.7777777777778</v>
      </c>
      <c r="U125" s="7" t="n">
        <v>18.650202823548</v>
      </c>
    </row>
    <row r="126" customFormat="false" ht="15" hidden="false" customHeight="false" outlineLevel="0" collapsed="false">
      <c r="A126" s="6" t="s">
        <v>145</v>
      </c>
      <c r="B126" s="6" t="n">
        <v>5</v>
      </c>
      <c r="C126" s="6" t="n">
        <v>13</v>
      </c>
      <c r="D126" s="6" t="n">
        <v>39</v>
      </c>
      <c r="E126" s="6" t="n">
        <v>30</v>
      </c>
      <c r="F126" s="6" t="n">
        <v>18</v>
      </c>
      <c r="G126" s="6" t="n">
        <v>10</v>
      </c>
      <c r="H126" s="6" t="n">
        <v>28</v>
      </c>
      <c r="I126" s="6" t="n">
        <v>21</v>
      </c>
      <c r="J126" s="6" t="n">
        <v>15</v>
      </c>
      <c r="K126" s="6" t="n">
        <v>30</v>
      </c>
      <c r="L126" s="6" t="n">
        <v>18</v>
      </c>
      <c r="M126" s="6" t="n">
        <v>17</v>
      </c>
      <c r="N126" s="6" t="n">
        <v>35</v>
      </c>
      <c r="O126" s="6" t="n">
        <v>7</v>
      </c>
      <c r="P126" s="6" t="n">
        <v>5</v>
      </c>
      <c r="Q126" s="6" t="n">
        <v>10</v>
      </c>
      <c r="R126" s="6" t="n">
        <v>35</v>
      </c>
      <c r="S126" s="6" t="n">
        <v>24</v>
      </c>
      <c r="T126" s="7" t="n">
        <v>20</v>
      </c>
      <c r="U126" s="7" t="n">
        <v>10.1922692733844</v>
      </c>
    </row>
    <row r="127" customFormat="false" ht="15" hidden="false" customHeight="false" outlineLevel="0" collapsed="false">
      <c r="A127" s="6" t="s">
        <v>146</v>
      </c>
      <c r="B127" s="6" t="n">
        <v>34</v>
      </c>
      <c r="C127" s="6" t="n">
        <v>51</v>
      </c>
      <c r="D127" s="6" t="n">
        <v>69</v>
      </c>
      <c r="E127" s="6" t="n">
        <v>72</v>
      </c>
      <c r="F127" s="6" t="n">
        <v>71</v>
      </c>
      <c r="G127" s="6" t="n">
        <v>63</v>
      </c>
      <c r="H127" s="6" t="n">
        <v>64</v>
      </c>
      <c r="I127" s="6" t="n">
        <v>95</v>
      </c>
      <c r="J127" s="6" t="n">
        <v>53</v>
      </c>
      <c r="K127" s="6" t="n">
        <v>78</v>
      </c>
      <c r="L127" s="6" t="n">
        <v>55</v>
      </c>
      <c r="M127" s="6" t="n">
        <v>84</v>
      </c>
      <c r="N127" s="6" t="n">
        <v>60</v>
      </c>
      <c r="O127" s="6" t="n">
        <v>38</v>
      </c>
      <c r="P127" s="6" t="n">
        <v>66</v>
      </c>
      <c r="Q127" s="6" t="n">
        <v>44</v>
      </c>
      <c r="R127" s="6" t="n">
        <v>92</v>
      </c>
      <c r="S127" s="6" t="n">
        <v>69</v>
      </c>
      <c r="T127" s="7" t="n">
        <v>99.3333333333333</v>
      </c>
      <c r="U127" s="7" t="n">
        <v>27.2115892265647</v>
      </c>
    </row>
    <row r="128" customFormat="false" ht="15" hidden="false" customHeight="false" outlineLevel="0" collapsed="false">
      <c r="A128" s="6" t="s">
        <v>147</v>
      </c>
      <c r="B128" s="6" t="n">
        <v>14</v>
      </c>
      <c r="C128" s="6" t="n">
        <v>17</v>
      </c>
      <c r="D128" s="6" t="n">
        <v>30</v>
      </c>
      <c r="E128" s="6" t="n">
        <v>48</v>
      </c>
      <c r="F128" s="6" t="n">
        <v>45</v>
      </c>
      <c r="G128" s="6" t="n">
        <v>25</v>
      </c>
      <c r="H128" s="6" t="n">
        <v>27</v>
      </c>
      <c r="I128" s="6" t="n">
        <v>34</v>
      </c>
      <c r="J128" s="6" t="n">
        <v>27</v>
      </c>
      <c r="K128" s="6" t="n">
        <v>39</v>
      </c>
      <c r="L128" s="6" t="n">
        <v>28</v>
      </c>
      <c r="M128" s="6" t="n">
        <v>48</v>
      </c>
      <c r="N128" s="6" t="n">
        <v>28</v>
      </c>
      <c r="O128" s="6" t="n">
        <v>30</v>
      </c>
      <c r="P128" s="6" t="n">
        <v>35</v>
      </c>
      <c r="Q128" s="6" t="n">
        <v>33</v>
      </c>
      <c r="R128" s="6" t="n">
        <v>40</v>
      </c>
      <c r="S128" s="6" t="n">
        <v>33</v>
      </c>
      <c r="T128" s="7" t="n">
        <v>49</v>
      </c>
      <c r="U128" s="7" t="n">
        <v>14.3690844605804</v>
      </c>
    </row>
    <row r="129" customFormat="false" ht="15" hidden="false" customHeight="false" outlineLevel="0" collapsed="false">
      <c r="A129" s="6" t="s">
        <v>148</v>
      </c>
      <c r="B129" s="6" t="n">
        <v>8</v>
      </c>
      <c r="C129" s="6" t="n">
        <v>22</v>
      </c>
      <c r="D129" s="6" t="n">
        <v>22</v>
      </c>
      <c r="E129" s="6" t="n">
        <v>60</v>
      </c>
      <c r="F129" s="6" t="n">
        <v>52</v>
      </c>
      <c r="G129" s="6" t="n">
        <v>38</v>
      </c>
      <c r="H129" s="6" t="n">
        <v>55</v>
      </c>
      <c r="I129" s="6" t="n">
        <v>50</v>
      </c>
      <c r="J129" s="6" t="n">
        <v>44</v>
      </c>
      <c r="K129" s="6" t="n">
        <v>68</v>
      </c>
      <c r="L129" s="6" t="n">
        <v>30</v>
      </c>
      <c r="M129" s="6" t="n">
        <v>53</v>
      </c>
      <c r="N129" s="6" t="n">
        <v>35</v>
      </c>
      <c r="O129" s="6" t="n">
        <v>21</v>
      </c>
      <c r="P129" s="6" t="n">
        <v>29</v>
      </c>
      <c r="Q129" s="6" t="n">
        <v>38</v>
      </c>
      <c r="R129" s="6" t="n">
        <v>58</v>
      </c>
      <c r="S129" s="6" t="n">
        <v>30</v>
      </c>
      <c r="T129" s="7" t="n">
        <v>38.7222222222222</v>
      </c>
      <c r="U129" s="7" t="n">
        <v>15.6310609159928</v>
      </c>
    </row>
    <row r="130" customFormat="false" ht="15" hidden="false" customHeight="false" outlineLevel="0" collapsed="false">
      <c r="A130" s="6" t="s">
        <v>149</v>
      </c>
      <c r="B130" s="6" t="n">
        <v>78</v>
      </c>
      <c r="C130" s="6" t="n">
        <v>118</v>
      </c>
      <c r="D130" s="6" t="n">
        <v>88</v>
      </c>
      <c r="E130" s="6" t="n">
        <v>111</v>
      </c>
      <c r="F130" s="6" t="n">
        <v>145</v>
      </c>
      <c r="G130" s="6" t="n">
        <v>106</v>
      </c>
      <c r="H130" s="6" t="n">
        <v>123</v>
      </c>
      <c r="I130" s="6" t="n">
        <v>143</v>
      </c>
      <c r="J130" s="6" t="n">
        <v>119</v>
      </c>
      <c r="K130" s="6" t="n">
        <v>146</v>
      </c>
      <c r="L130" s="6" t="n">
        <v>90</v>
      </c>
      <c r="M130" s="6" t="n">
        <v>130</v>
      </c>
      <c r="N130" s="6" t="n">
        <v>90</v>
      </c>
      <c r="O130" s="6" t="n">
        <v>81</v>
      </c>
      <c r="P130" s="6" t="n">
        <v>135</v>
      </c>
      <c r="Q130" s="6" t="n">
        <v>112</v>
      </c>
      <c r="R130" s="6" t="n">
        <v>151</v>
      </c>
      <c r="S130" s="6" t="n">
        <v>118</v>
      </c>
      <c r="T130" s="7" t="n">
        <v>116.555555555556</v>
      </c>
      <c r="U130" s="7" t="n">
        <v>21.9148679646604</v>
      </c>
    </row>
    <row r="131" customFormat="false" ht="15" hidden="false" customHeight="false" outlineLevel="0" collapsed="false">
      <c r="A131" s="6" t="s">
        <v>150</v>
      </c>
      <c r="B131" s="6" t="n">
        <v>75</v>
      </c>
      <c r="C131" s="6" t="n">
        <v>112</v>
      </c>
      <c r="D131" s="6" t="n">
        <v>106</v>
      </c>
      <c r="E131" s="6" t="n">
        <v>158</v>
      </c>
      <c r="F131" s="6" t="n">
        <v>198</v>
      </c>
      <c r="G131" s="6" t="n">
        <v>172</v>
      </c>
      <c r="H131" s="6" t="n">
        <v>149</v>
      </c>
      <c r="I131" s="6" t="n">
        <v>190</v>
      </c>
      <c r="J131" s="6" t="n">
        <v>130</v>
      </c>
      <c r="K131" s="6" t="n">
        <v>141</v>
      </c>
      <c r="L131" s="6" t="n">
        <v>80</v>
      </c>
      <c r="M131" s="6" t="n">
        <v>191</v>
      </c>
      <c r="N131" s="6" t="n">
        <v>132</v>
      </c>
      <c r="O131" s="6" t="n">
        <v>80</v>
      </c>
      <c r="P131" s="6" t="n">
        <v>168</v>
      </c>
      <c r="Q131" s="6" t="n">
        <v>160</v>
      </c>
      <c r="R131" s="6" t="n">
        <v>200</v>
      </c>
      <c r="S131" s="6" t="n">
        <v>137</v>
      </c>
      <c r="T131" s="7" t="n">
        <v>141.166666666667</v>
      </c>
      <c r="U131" s="7" t="n">
        <v>41.0311932988722</v>
      </c>
    </row>
    <row r="132" customFormat="false" ht="15" hidden="false" customHeight="false" outlineLevel="0" collapsed="false">
      <c r="A132" s="6" t="s">
        <v>151</v>
      </c>
      <c r="B132" s="6" t="n">
        <v>118</v>
      </c>
      <c r="C132" s="6" t="n">
        <v>159</v>
      </c>
      <c r="D132" s="6" t="n">
        <v>205</v>
      </c>
      <c r="E132" s="6" t="n">
        <v>188</v>
      </c>
      <c r="F132" s="6" t="n">
        <v>285</v>
      </c>
      <c r="G132" s="6" t="n">
        <v>201</v>
      </c>
      <c r="H132" s="6" t="n">
        <v>195</v>
      </c>
      <c r="I132" s="6" t="n">
        <v>229</v>
      </c>
      <c r="J132" s="6" t="n">
        <v>181</v>
      </c>
      <c r="K132" s="6" t="n">
        <v>250</v>
      </c>
      <c r="L132" s="6" t="n">
        <v>154</v>
      </c>
      <c r="M132" s="6" t="n">
        <v>222</v>
      </c>
      <c r="N132" s="6" t="n">
        <v>195</v>
      </c>
      <c r="O132" s="6" t="n">
        <v>114</v>
      </c>
      <c r="P132" s="6" t="n">
        <v>206</v>
      </c>
      <c r="Q132" s="6" t="n">
        <v>165</v>
      </c>
      <c r="R132" s="6" t="n">
        <v>245</v>
      </c>
      <c r="S132" s="6" t="n">
        <v>185</v>
      </c>
      <c r="T132" s="7" t="n">
        <v>195.055555555556</v>
      </c>
      <c r="U132" s="7" t="n">
        <v>45.6011767420693</v>
      </c>
    </row>
    <row r="133" customFormat="false" ht="15" hidden="false" customHeight="false" outlineLevel="0" collapsed="false">
      <c r="A133" s="6" t="s">
        <v>152</v>
      </c>
      <c r="B133" s="6" t="n">
        <v>15</v>
      </c>
      <c r="C133" s="6" t="n">
        <v>38</v>
      </c>
      <c r="D133" s="6" t="n">
        <v>19</v>
      </c>
      <c r="E133" s="6" t="n">
        <v>24</v>
      </c>
      <c r="F133" s="6" t="n">
        <v>45</v>
      </c>
      <c r="G133" s="6" t="n">
        <v>28</v>
      </c>
      <c r="H133" s="6" t="n">
        <v>29</v>
      </c>
      <c r="I133" s="6" t="n">
        <v>36</v>
      </c>
      <c r="J133" s="6" t="n">
        <v>34</v>
      </c>
      <c r="K133" s="6" t="n">
        <v>31</v>
      </c>
      <c r="L133" s="6" t="n">
        <v>33</v>
      </c>
      <c r="M133" s="6" t="n">
        <v>37</v>
      </c>
      <c r="N133" s="6" t="n">
        <v>37</v>
      </c>
      <c r="O133" s="6" t="n">
        <v>24</v>
      </c>
      <c r="P133" s="6" t="n">
        <v>60</v>
      </c>
      <c r="Q133" s="6" t="n">
        <v>49</v>
      </c>
      <c r="R133" s="6" t="n">
        <v>51</v>
      </c>
      <c r="S133" s="6" t="n">
        <v>32</v>
      </c>
      <c r="T133" s="7" t="n">
        <v>34.3888888888889</v>
      </c>
      <c r="U133" s="7" t="n">
        <v>10.9605650825176</v>
      </c>
    </row>
    <row r="134" customFormat="false" ht="15" hidden="false" customHeight="false" outlineLevel="0" collapsed="false">
      <c r="A134" s="6" t="s">
        <v>153</v>
      </c>
      <c r="B134" s="6" t="n">
        <v>6</v>
      </c>
      <c r="C134" s="6" t="n">
        <v>12</v>
      </c>
      <c r="D134" s="6" t="n">
        <v>17</v>
      </c>
      <c r="E134" s="6" t="n">
        <v>15</v>
      </c>
      <c r="F134" s="6" t="n">
        <v>18</v>
      </c>
      <c r="G134" s="6" t="n">
        <v>17</v>
      </c>
      <c r="H134" s="6" t="n">
        <v>21</v>
      </c>
      <c r="I134" s="6" t="n">
        <v>26</v>
      </c>
      <c r="J134" s="6" t="n">
        <v>14</v>
      </c>
      <c r="K134" s="6" t="n">
        <v>10</v>
      </c>
      <c r="L134" s="6" t="n">
        <v>13</v>
      </c>
      <c r="M134" s="6" t="n">
        <v>19</v>
      </c>
      <c r="N134" s="6" t="n">
        <v>13</v>
      </c>
      <c r="O134" s="6" t="n">
        <v>19</v>
      </c>
      <c r="P134" s="6" t="n">
        <v>21</v>
      </c>
      <c r="Q134" s="6" t="n">
        <v>16</v>
      </c>
      <c r="R134" s="6" t="n">
        <v>23</v>
      </c>
      <c r="S134" s="6" t="n">
        <v>21</v>
      </c>
      <c r="T134" s="7" t="n">
        <v>25.4444444444444</v>
      </c>
      <c r="U134" s="7" t="n">
        <v>6.66176290236453</v>
      </c>
    </row>
    <row r="135" customFormat="false" ht="15" hidden="false" customHeight="false" outlineLevel="0" collapsed="false">
      <c r="A135" s="6" t="s">
        <v>154</v>
      </c>
      <c r="B135" s="6" t="n">
        <v>45</v>
      </c>
      <c r="C135" s="6" t="n">
        <v>104</v>
      </c>
      <c r="D135" s="6" t="n">
        <v>118</v>
      </c>
      <c r="E135" s="6" t="n">
        <v>132</v>
      </c>
      <c r="F135" s="6" t="n">
        <v>153</v>
      </c>
      <c r="G135" s="6" t="n">
        <v>157</v>
      </c>
      <c r="H135" s="6" t="n">
        <v>115</v>
      </c>
      <c r="I135" s="6" t="n">
        <v>139</v>
      </c>
      <c r="J135" s="6" t="n">
        <v>126</v>
      </c>
      <c r="K135" s="6" t="n">
        <v>123</v>
      </c>
      <c r="L135" s="6" t="n">
        <v>76</v>
      </c>
      <c r="M135" s="6" t="n">
        <v>133</v>
      </c>
      <c r="N135" s="6" t="n">
        <v>105</v>
      </c>
      <c r="O135" s="6" t="n">
        <v>69</v>
      </c>
      <c r="P135" s="6" t="n">
        <v>165</v>
      </c>
      <c r="Q135" s="6" t="n">
        <v>136</v>
      </c>
      <c r="R135" s="6" t="n">
        <v>177</v>
      </c>
      <c r="S135" s="6" t="n">
        <v>120</v>
      </c>
      <c r="T135" s="7" t="n">
        <v>122.166666666667</v>
      </c>
      <c r="U135" s="7" t="n">
        <v>33.4035045713329</v>
      </c>
    </row>
    <row r="136" customFormat="false" ht="15" hidden="false" customHeight="false" outlineLevel="0" collapsed="false">
      <c r="A136" s="6" t="s">
        <v>155</v>
      </c>
      <c r="B136" s="6" t="n">
        <v>54</v>
      </c>
      <c r="C136" s="6" t="n">
        <v>91</v>
      </c>
      <c r="D136" s="6" t="n">
        <v>104</v>
      </c>
      <c r="E136" s="6" t="n">
        <v>83</v>
      </c>
      <c r="F136" s="6" t="n">
        <v>192</v>
      </c>
      <c r="G136" s="6" t="n">
        <v>102</v>
      </c>
      <c r="H136" s="6" t="n">
        <v>129</v>
      </c>
      <c r="I136" s="6" t="n">
        <v>117</v>
      </c>
      <c r="J136" s="6" t="n">
        <v>112</v>
      </c>
      <c r="K136" s="6" t="n">
        <v>178</v>
      </c>
      <c r="L136" s="6" t="n">
        <v>99</v>
      </c>
      <c r="M136" s="6" t="n">
        <v>125</v>
      </c>
      <c r="N136" s="6" t="n">
        <v>128</v>
      </c>
      <c r="O136" s="6" t="n">
        <v>66</v>
      </c>
      <c r="P136" s="6" t="n">
        <v>100</v>
      </c>
      <c r="Q136" s="6" t="n">
        <v>73</v>
      </c>
      <c r="R136" s="6" t="n">
        <v>92</v>
      </c>
      <c r="S136" s="6" t="n">
        <v>74</v>
      </c>
      <c r="T136" s="7" t="n">
        <v>105.944444444444</v>
      </c>
      <c r="U136" s="7" t="n">
        <v>36.1442733601331</v>
      </c>
    </row>
    <row r="137" customFormat="false" ht="15" hidden="false" customHeight="false" outlineLevel="0" collapsed="false">
      <c r="A137" s="6" t="s">
        <v>156</v>
      </c>
      <c r="B137" s="6" t="n">
        <v>138</v>
      </c>
      <c r="C137" s="6" t="n">
        <v>206</v>
      </c>
      <c r="D137" s="6" t="n">
        <v>143</v>
      </c>
      <c r="E137" s="6" t="n">
        <v>214</v>
      </c>
      <c r="F137" s="6" t="n">
        <v>275</v>
      </c>
      <c r="G137" s="6" t="n">
        <v>264</v>
      </c>
      <c r="H137" s="6" t="n">
        <v>181</v>
      </c>
      <c r="I137" s="6" t="n">
        <v>223</v>
      </c>
      <c r="J137" s="6" t="n">
        <v>209</v>
      </c>
      <c r="K137" s="6" t="n">
        <v>286</v>
      </c>
      <c r="L137" s="6" t="n">
        <v>148</v>
      </c>
      <c r="M137" s="6" t="n">
        <v>213</v>
      </c>
      <c r="N137" s="6" t="n">
        <v>161</v>
      </c>
      <c r="O137" s="6" t="n">
        <v>143</v>
      </c>
      <c r="P137" s="6" t="n">
        <v>289</v>
      </c>
      <c r="Q137" s="6" t="n">
        <v>241</v>
      </c>
      <c r="R137" s="6" t="n">
        <v>338</v>
      </c>
      <c r="S137" s="6" t="n">
        <v>211</v>
      </c>
      <c r="T137" s="7" t="n">
        <v>216</v>
      </c>
      <c r="U137" s="7" t="n">
        <v>56.6402475900205</v>
      </c>
    </row>
    <row r="138" customFormat="false" ht="15" hidden="false" customHeight="false" outlineLevel="0" collapsed="false">
      <c r="A138" s="6" t="s">
        <v>157</v>
      </c>
      <c r="B138" s="6" t="n">
        <v>98</v>
      </c>
      <c r="C138" s="6" t="n">
        <v>112</v>
      </c>
      <c r="D138" s="6" t="n">
        <v>94</v>
      </c>
      <c r="E138" s="6" t="n">
        <v>183</v>
      </c>
      <c r="F138" s="6" t="n">
        <v>202</v>
      </c>
      <c r="G138" s="6" t="n">
        <v>144</v>
      </c>
      <c r="H138" s="6" t="n">
        <v>135</v>
      </c>
      <c r="I138" s="6" t="n">
        <v>177</v>
      </c>
      <c r="J138" s="6" t="n">
        <v>113</v>
      </c>
      <c r="K138" s="6" t="n">
        <v>160</v>
      </c>
      <c r="L138" s="6" t="n">
        <v>39</v>
      </c>
      <c r="M138" s="6" t="n">
        <v>103</v>
      </c>
      <c r="N138" s="6" t="n">
        <v>99</v>
      </c>
      <c r="O138" s="6" t="n">
        <v>95</v>
      </c>
      <c r="P138" s="6" t="n">
        <v>147</v>
      </c>
      <c r="Q138" s="6" t="n">
        <v>147</v>
      </c>
      <c r="R138" s="6" t="n">
        <v>176</v>
      </c>
      <c r="S138" s="6" t="n">
        <v>90</v>
      </c>
      <c r="T138" s="7" t="n">
        <v>125.277777777778</v>
      </c>
      <c r="U138" s="7" t="n">
        <v>41.2464694468516</v>
      </c>
    </row>
    <row r="139" customFormat="false" ht="15" hidden="false" customHeight="false" outlineLevel="0" collapsed="false">
      <c r="A139" s="6" t="s">
        <v>158</v>
      </c>
      <c r="B139" s="6" t="n">
        <v>5</v>
      </c>
      <c r="C139" s="6" t="n">
        <v>4</v>
      </c>
      <c r="D139" s="6" t="n">
        <v>5</v>
      </c>
      <c r="E139" s="6" t="n">
        <v>12</v>
      </c>
      <c r="F139" s="6" t="n">
        <v>13</v>
      </c>
      <c r="G139" s="6" t="n">
        <v>16</v>
      </c>
      <c r="H139" s="6" t="n">
        <v>7</v>
      </c>
      <c r="I139" s="6" t="n">
        <v>7</v>
      </c>
      <c r="J139" s="6" t="n">
        <v>12</v>
      </c>
      <c r="K139" s="6" t="n">
        <v>9</v>
      </c>
      <c r="L139" s="6" t="n">
        <v>6</v>
      </c>
      <c r="M139" s="6" t="n">
        <v>8</v>
      </c>
      <c r="N139" s="6" t="n">
        <v>5</v>
      </c>
      <c r="O139" s="6" t="n">
        <v>4</v>
      </c>
      <c r="P139" s="6" t="n">
        <v>13</v>
      </c>
      <c r="Q139" s="6" t="n">
        <v>7</v>
      </c>
      <c r="R139" s="6" t="n">
        <v>9</v>
      </c>
      <c r="S139" s="6" t="n">
        <v>5</v>
      </c>
      <c r="T139" s="7" t="n">
        <v>8.55555555555556</v>
      </c>
      <c r="U139" s="7" t="n">
        <v>4.39548193465842</v>
      </c>
    </row>
    <row r="140" customFormat="false" ht="15" hidden="false" customHeight="false" outlineLevel="0" collapsed="false">
      <c r="A140" s="6" t="s">
        <v>159</v>
      </c>
      <c r="B140" s="6" t="n">
        <v>26</v>
      </c>
      <c r="C140" s="6" t="n">
        <v>68</v>
      </c>
      <c r="D140" s="6" t="n">
        <v>117</v>
      </c>
      <c r="E140" s="6" t="n">
        <v>129</v>
      </c>
      <c r="F140" s="6" t="n">
        <v>138</v>
      </c>
      <c r="G140" s="6" t="n">
        <v>100</v>
      </c>
      <c r="H140" s="6" t="n">
        <v>100</v>
      </c>
      <c r="I140" s="6" t="n">
        <v>145</v>
      </c>
      <c r="J140" s="6" t="n">
        <v>88</v>
      </c>
      <c r="K140" s="6" t="n">
        <v>145</v>
      </c>
      <c r="L140" s="6" t="n">
        <v>107</v>
      </c>
      <c r="M140" s="6" t="n">
        <v>145</v>
      </c>
      <c r="N140" s="6" t="n">
        <v>118</v>
      </c>
      <c r="O140" s="6" t="n">
        <v>61</v>
      </c>
      <c r="P140" s="6" t="n">
        <v>117</v>
      </c>
      <c r="Q140" s="6" t="n">
        <v>89</v>
      </c>
      <c r="R140" s="6" t="n">
        <v>126</v>
      </c>
      <c r="S140" s="6" t="n">
        <v>83</v>
      </c>
      <c r="T140" s="7" t="n">
        <v>106.666666666667</v>
      </c>
      <c r="U140" s="7" t="n">
        <v>33.3501918153052</v>
      </c>
    </row>
    <row r="141" customFormat="false" ht="15" hidden="false" customHeight="false" outlineLevel="0" collapsed="false">
      <c r="A141" s="6" t="s">
        <v>160</v>
      </c>
      <c r="B141" s="6" t="n">
        <v>74</v>
      </c>
      <c r="C141" s="6" t="n">
        <v>176</v>
      </c>
      <c r="D141" s="6" t="n">
        <v>128</v>
      </c>
      <c r="E141" s="6" t="n">
        <v>226</v>
      </c>
      <c r="F141" s="6" t="n">
        <v>240</v>
      </c>
      <c r="G141" s="6" t="n">
        <v>183</v>
      </c>
      <c r="H141" s="6" t="n">
        <v>208</v>
      </c>
      <c r="I141" s="6" t="n">
        <v>227</v>
      </c>
      <c r="J141" s="6" t="n">
        <v>190</v>
      </c>
      <c r="K141" s="6" t="n">
        <v>214</v>
      </c>
      <c r="L141" s="6" t="n">
        <v>127</v>
      </c>
      <c r="M141" s="6" t="n">
        <v>216</v>
      </c>
      <c r="N141" s="6" t="n">
        <v>144</v>
      </c>
      <c r="O141" s="6" t="n">
        <v>151</v>
      </c>
      <c r="P141" s="6" t="n">
        <v>222</v>
      </c>
      <c r="Q141" s="6" t="n">
        <v>189</v>
      </c>
      <c r="R141" s="6" t="n">
        <v>245</v>
      </c>
      <c r="S141" s="6" t="n">
        <v>159</v>
      </c>
      <c r="T141" s="7" t="n">
        <v>185.055555555556</v>
      </c>
      <c r="U141" s="7" t="n">
        <v>45.9622251831964</v>
      </c>
    </row>
    <row r="142" customFormat="false" ht="15" hidden="false" customHeight="false" outlineLevel="0" collapsed="false">
      <c r="A142" s="6" t="s">
        <v>161</v>
      </c>
      <c r="B142" s="6" t="n">
        <v>74</v>
      </c>
      <c r="C142" s="6" t="n">
        <v>84</v>
      </c>
      <c r="D142" s="6" t="n">
        <v>57</v>
      </c>
      <c r="E142" s="6" t="n">
        <v>96</v>
      </c>
      <c r="F142" s="6" t="n">
        <v>122</v>
      </c>
      <c r="G142" s="6" t="n">
        <v>122</v>
      </c>
      <c r="H142" s="6" t="n">
        <v>89</v>
      </c>
      <c r="I142" s="6" t="n">
        <v>118</v>
      </c>
      <c r="J142" s="6" t="n">
        <v>100</v>
      </c>
      <c r="K142" s="6" t="n">
        <v>108</v>
      </c>
      <c r="L142" s="6" t="n">
        <v>63</v>
      </c>
      <c r="M142" s="6" t="n">
        <v>138</v>
      </c>
      <c r="N142" s="6" t="n">
        <v>68</v>
      </c>
      <c r="O142" s="6" t="n">
        <v>68</v>
      </c>
      <c r="P142" s="6" t="n">
        <v>109</v>
      </c>
      <c r="Q142" s="6" t="n">
        <v>92</v>
      </c>
      <c r="R142" s="6" t="n">
        <v>131</v>
      </c>
      <c r="S142" s="6" t="n">
        <v>87</v>
      </c>
      <c r="T142" s="7" t="n">
        <v>92.7777777777778</v>
      </c>
      <c r="U142" s="7" t="n">
        <v>23.8439918577494</v>
      </c>
    </row>
    <row r="143" customFormat="false" ht="15" hidden="false" customHeight="false" outlineLevel="0" collapsed="false">
      <c r="A143" s="6" t="s">
        <v>162</v>
      </c>
      <c r="B143" s="6" t="n">
        <v>84</v>
      </c>
      <c r="C143" s="6" t="n">
        <v>82</v>
      </c>
      <c r="D143" s="6" t="n">
        <v>63</v>
      </c>
      <c r="E143" s="6" t="n">
        <v>131</v>
      </c>
      <c r="F143" s="6" t="n">
        <v>143</v>
      </c>
      <c r="G143" s="6" t="n">
        <v>106</v>
      </c>
      <c r="H143" s="6" t="n">
        <v>102</v>
      </c>
      <c r="I143" s="6" t="n">
        <v>133</v>
      </c>
      <c r="J143" s="6" t="n">
        <v>111</v>
      </c>
      <c r="K143" s="6" t="n">
        <v>110</v>
      </c>
      <c r="L143" s="6" t="n">
        <v>48</v>
      </c>
      <c r="M143" s="6" t="n">
        <v>100</v>
      </c>
      <c r="N143" s="6" t="n">
        <v>83</v>
      </c>
      <c r="O143" s="6" t="n">
        <v>68</v>
      </c>
      <c r="P143" s="6" t="n">
        <v>149</v>
      </c>
      <c r="Q143" s="6" t="n">
        <v>117</v>
      </c>
      <c r="R143" s="6" t="n">
        <v>160</v>
      </c>
      <c r="S143" s="6" t="n">
        <v>93</v>
      </c>
      <c r="T143" s="7" t="n">
        <v>106.222222222222</v>
      </c>
      <c r="U143" s="7" t="n">
        <v>32.3083590632436</v>
      </c>
    </row>
    <row r="144" customFormat="false" ht="15" hidden="false" customHeight="false" outlineLevel="0" collapsed="false">
      <c r="A144" s="6" t="s">
        <v>163</v>
      </c>
      <c r="B144" s="6" t="n">
        <v>89</v>
      </c>
      <c r="C144" s="6" t="n">
        <v>142</v>
      </c>
      <c r="D144" s="6" t="n">
        <v>118</v>
      </c>
      <c r="E144" s="6" t="n">
        <v>148</v>
      </c>
      <c r="F144" s="6" t="n">
        <v>221</v>
      </c>
      <c r="G144" s="6" t="n">
        <v>181</v>
      </c>
      <c r="H144" s="6" t="n">
        <v>159</v>
      </c>
      <c r="I144" s="6" t="n">
        <v>170</v>
      </c>
      <c r="J144" s="6" t="n">
        <v>152</v>
      </c>
      <c r="K144" s="6" t="n">
        <v>230</v>
      </c>
      <c r="L144" s="6" t="n">
        <v>117</v>
      </c>
      <c r="M144" s="6" t="n">
        <v>165</v>
      </c>
      <c r="N144" s="6" t="n">
        <v>152</v>
      </c>
      <c r="O144" s="6" t="n">
        <v>87</v>
      </c>
      <c r="P144" s="6" t="n">
        <v>173</v>
      </c>
      <c r="Q144" s="6" t="n">
        <v>172</v>
      </c>
      <c r="R144" s="6" t="n">
        <v>217</v>
      </c>
      <c r="S144" s="6" t="n">
        <v>148</v>
      </c>
      <c r="T144" s="7" t="n">
        <v>158.277777777778</v>
      </c>
      <c r="U144" s="7" t="n">
        <v>39.448858263588</v>
      </c>
    </row>
    <row r="145" customFormat="false" ht="15" hidden="false" customHeight="false" outlineLevel="0" collapsed="false">
      <c r="A145" s="6" t="s">
        <v>164</v>
      </c>
      <c r="B145" s="6" t="n">
        <v>46</v>
      </c>
      <c r="C145" s="6" t="n">
        <v>78</v>
      </c>
      <c r="D145" s="6" t="n">
        <v>72</v>
      </c>
      <c r="E145" s="6" t="n">
        <v>79</v>
      </c>
      <c r="F145" s="6" t="n">
        <v>125</v>
      </c>
      <c r="G145" s="6" t="n">
        <v>83</v>
      </c>
      <c r="H145" s="6" t="n">
        <v>96</v>
      </c>
      <c r="I145" s="6" t="n">
        <v>103</v>
      </c>
      <c r="J145" s="6" t="n">
        <v>101</v>
      </c>
      <c r="K145" s="6" t="n">
        <v>108</v>
      </c>
      <c r="L145" s="6" t="n">
        <v>62</v>
      </c>
      <c r="M145" s="6" t="n">
        <v>82</v>
      </c>
      <c r="N145" s="6" t="n">
        <v>88</v>
      </c>
      <c r="O145" s="6" t="n">
        <v>66</v>
      </c>
      <c r="P145" s="6" t="n">
        <v>121</v>
      </c>
      <c r="Q145" s="6" t="n">
        <v>95</v>
      </c>
      <c r="R145" s="6" t="n">
        <v>114</v>
      </c>
      <c r="S145" s="6" t="n">
        <v>78</v>
      </c>
      <c r="T145" s="7" t="n">
        <v>88.2222222222222</v>
      </c>
      <c r="U145" s="7" t="n">
        <v>20.6099791807286</v>
      </c>
    </row>
    <row r="146" customFormat="false" ht="15" hidden="false" customHeight="false" outlineLevel="0" collapsed="false">
      <c r="A146" s="6" t="s">
        <v>165</v>
      </c>
      <c r="B146" s="6" t="n">
        <v>82</v>
      </c>
      <c r="C146" s="6" t="n">
        <v>62</v>
      </c>
      <c r="D146" s="6" t="n">
        <v>81</v>
      </c>
      <c r="E146" s="6" t="n">
        <v>114</v>
      </c>
      <c r="F146" s="6" t="n">
        <v>155</v>
      </c>
      <c r="G146" s="6" t="n">
        <v>107</v>
      </c>
      <c r="H146" s="6" t="n">
        <v>104</v>
      </c>
      <c r="I146" s="6" t="n">
        <v>156</v>
      </c>
      <c r="J146" s="6" t="n">
        <v>107</v>
      </c>
      <c r="K146" s="6" t="n">
        <v>132</v>
      </c>
      <c r="L146" s="6" t="n">
        <v>64</v>
      </c>
      <c r="M146" s="6" t="n">
        <v>108</v>
      </c>
      <c r="N146" s="6" t="n">
        <v>91</v>
      </c>
      <c r="O146" s="6" t="n">
        <v>83</v>
      </c>
      <c r="P146" s="6" t="n">
        <v>152</v>
      </c>
      <c r="Q146" s="6" t="n">
        <v>113</v>
      </c>
      <c r="R146" s="6" t="n">
        <v>134</v>
      </c>
      <c r="S146" s="6" t="n">
        <v>102</v>
      </c>
      <c r="T146" s="7" t="n">
        <v>108.055555555556</v>
      </c>
      <c r="U146" s="7" t="n">
        <v>30.9068281475759</v>
      </c>
    </row>
    <row r="147" customFormat="false" ht="15" hidden="false" customHeight="false" outlineLevel="0" collapsed="false">
      <c r="A147" s="6" t="s">
        <v>166</v>
      </c>
      <c r="B147" s="6" t="n">
        <v>33</v>
      </c>
      <c r="C147" s="6" t="n">
        <v>39</v>
      </c>
      <c r="D147" s="6" t="n">
        <v>30</v>
      </c>
      <c r="E147" s="6" t="n">
        <v>63</v>
      </c>
      <c r="F147" s="6" t="n">
        <v>68</v>
      </c>
      <c r="G147" s="6" t="n">
        <v>57</v>
      </c>
      <c r="H147" s="6" t="n">
        <v>48</v>
      </c>
      <c r="I147" s="6" t="n">
        <v>77</v>
      </c>
      <c r="J147" s="6" t="n">
        <v>40</v>
      </c>
      <c r="K147" s="6" t="n">
        <v>38</v>
      </c>
      <c r="L147" s="6" t="n">
        <v>31</v>
      </c>
      <c r="M147" s="6" t="n">
        <v>57</v>
      </c>
      <c r="N147" s="6" t="n">
        <v>51</v>
      </c>
      <c r="O147" s="6" t="n">
        <v>67</v>
      </c>
      <c r="P147" s="6" t="n">
        <v>92</v>
      </c>
      <c r="Q147" s="6" t="n">
        <v>83</v>
      </c>
      <c r="R147" s="6" t="n">
        <v>115</v>
      </c>
      <c r="S147" s="6" t="n">
        <v>67</v>
      </c>
      <c r="T147" s="7" t="n">
        <v>89.7222222222222</v>
      </c>
      <c r="U147" s="7" t="n">
        <v>36.3169148008692</v>
      </c>
    </row>
    <row r="148" customFormat="false" ht="15" hidden="false" customHeight="false" outlineLevel="0" collapsed="false">
      <c r="A148" s="6" t="s">
        <v>167</v>
      </c>
      <c r="B148" s="6" t="n">
        <v>11</v>
      </c>
      <c r="C148" s="6" t="n">
        <v>1</v>
      </c>
      <c r="D148" s="6" t="n">
        <v>11</v>
      </c>
      <c r="E148" s="6" t="n">
        <v>17</v>
      </c>
      <c r="F148" s="6" t="n">
        <v>10</v>
      </c>
      <c r="G148" s="6" t="n">
        <v>17</v>
      </c>
      <c r="H148" s="6" t="n">
        <v>17</v>
      </c>
      <c r="I148" s="6" t="n">
        <v>20</v>
      </c>
      <c r="J148" s="6" t="n">
        <v>8</v>
      </c>
      <c r="K148" s="6" t="n">
        <v>20</v>
      </c>
      <c r="L148" s="6" t="n">
        <v>3</v>
      </c>
      <c r="M148" s="6" t="n">
        <v>3</v>
      </c>
      <c r="N148" s="6" t="n">
        <v>16</v>
      </c>
      <c r="O148" s="6" t="n">
        <v>11</v>
      </c>
      <c r="P148" s="6" t="n">
        <v>30</v>
      </c>
      <c r="Q148" s="6" t="n">
        <v>16</v>
      </c>
      <c r="R148" s="6" t="n">
        <v>18</v>
      </c>
      <c r="S148" s="6" t="n">
        <v>22</v>
      </c>
      <c r="T148" s="7" t="n">
        <v>13.9444444444444</v>
      </c>
      <c r="U148" s="7" t="n">
        <v>8.04013624571582</v>
      </c>
    </row>
    <row r="149" customFormat="false" ht="15" hidden="false" customHeight="false" outlineLevel="0" collapsed="false">
      <c r="A149" s="6" t="s">
        <v>168</v>
      </c>
      <c r="B149" s="6" t="n">
        <v>88</v>
      </c>
      <c r="C149" s="6" t="n">
        <v>119</v>
      </c>
      <c r="D149" s="6" t="n">
        <v>230</v>
      </c>
      <c r="E149" s="6" t="n">
        <v>44</v>
      </c>
      <c r="F149" s="6" t="n">
        <v>136</v>
      </c>
      <c r="G149" s="6" t="n">
        <v>101</v>
      </c>
      <c r="H149" s="6" t="n">
        <v>118</v>
      </c>
      <c r="I149" s="6" t="n">
        <v>126</v>
      </c>
      <c r="J149" s="6" t="n">
        <v>150</v>
      </c>
      <c r="K149" s="6" t="n">
        <v>218</v>
      </c>
      <c r="L149" s="6" t="n">
        <v>166</v>
      </c>
      <c r="M149" s="6" t="n">
        <v>130</v>
      </c>
      <c r="N149" s="6" t="n">
        <v>177</v>
      </c>
      <c r="O149" s="6" t="n">
        <v>21</v>
      </c>
      <c r="P149" s="6" t="n">
        <v>42</v>
      </c>
      <c r="Q149" s="6" t="n">
        <v>49</v>
      </c>
      <c r="R149" s="6" t="n">
        <v>37</v>
      </c>
      <c r="S149" s="6" t="n">
        <v>99</v>
      </c>
      <c r="T149" s="7" t="n">
        <v>113.888888888889</v>
      </c>
      <c r="U149" s="7" t="n">
        <v>59.6616823419293</v>
      </c>
    </row>
    <row r="150" customFormat="false" ht="15" hidden="false" customHeight="false" outlineLevel="0" collapsed="false">
      <c r="A150" s="6" t="s">
        <v>169</v>
      </c>
      <c r="B150" s="6" t="n">
        <v>11</v>
      </c>
      <c r="C150" s="6" t="n">
        <v>46</v>
      </c>
      <c r="D150" s="6" t="n">
        <v>71</v>
      </c>
      <c r="E150" s="6" t="n">
        <v>92</v>
      </c>
      <c r="F150" s="6" t="n">
        <v>92</v>
      </c>
      <c r="G150" s="6" t="n">
        <v>77</v>
      </c>
      <c r="H150" s="6" t="n">
        <v>61</v>
      </c>
      <c r="I150" s="6" t="n">
        <v>77</v>
      </c>
      <c r="J150" s="6" t="n">
        <v>83</v>
      </c>
      <c r="K150" s="6" t="n">
        <v>117</v>
      </c>
      <c r="L150" s="6" t="n">
        <v>67</v>
      </c>
      <c r="M150" s="6" t="n">
        <v>95</v>
      </c>
      <c r="N150" s="6" t="n">
        <v>63</v>
      </c>
      <c r="O150" s="6" t="n">
        <v>32</v>
      </c>
      <c r="P150" s="6" t="n">
        <v>67</v>
      </c>
      <c r="Q150" s="6" t="n">
        <v>84</v>
      </c>
      <c r="R150" s="6" t="n">
        <v>76</v>
      </c>
      <c r="S150" s="6" t="n">
        <v>47</v>
      </c>
      <c r="T150" s="7" t="n">
        <v>70.8888888888889</v>
      </c>
      <c r="U150" s="7" t="n">
        <v>23.7978963204953</v>
      </c>
    </row>
    <row r="151" customFormat="false" ht="15" hidden="false" customHeight="false" outlineLevel="0" collapsed="false">
      <c r="A151" s="6" t="s">
        <v>170</v>
      </c>
      <c r="B151" s="6" t="n">
        <v>11</v>
      </c>
      <c r="C151" s="6" t="n">
        <v>17</v>
      </c>
      <c r="D151" s="6" t="n">
        <v>21</v>
      </c>
      <c r="E151" s="6" t="n">
        <v>48</v>
      </c>
      <c r="F151" s="6" t="n">
        <v>47</v>
      </c>
      <c r="G151" s="6" t="n">
        <v>37</v>
      </c>
      <c r="H151" s="6" t="n">
        <v>38</v>
      </c>
      <c r="I151" s="6" t="n">
        <v>46</v>
      </c>
      <c r="J151" s="6" t="n">
        <v>30</v>
      </c>
      <c r="K151" s="6" t="n">
        <v>52</v>
      </c>
      <c r="L151" s="6" t="n">
        <v>28</v>
      </c>
      <c r="M151" s="6" t="n">
        <v>35</v>
      </c>
      <c r="N151" s="6" t="n">
        <v>37</v>
      </c>
      <c r="O151" s="6" t="n">
        <v>22</v>
      </c>
      <c r="P151" s="6" t="n">
        <v>44</v>
      </c>
      <c r="Q151" s="6" t="n">
        <v>36</v>
      </c>
      <c r="R151" s="6" t="n">
        <v>50</v>
      </c>
      <c r="S151" s="6" t="n">
        <v>40</v>
      </c>
      <c r="T151" s="7" t="n">
        <v>53.7777777777778</v>
      </c>
      <c r="U151" s="7" t="n">
        <v>18.2032820426478</v>
      </c>
    </row>
    <row r="152" customFormat="false" ht="15" hidden="false" customHeight="false" outlineLevel="0" collapsed="false">
      <c r="A152" s="6" t="s">
        <v>171</v>
      </c>
      <c r="B152" s="6" t="n">
        <v>16</v>
      </c>
      <c r="C152" s="6" t="n">
        <v>22</v>
      </c>
      <c r="D152" s="6" t="n">
        <v>20</v>
      </c>
      <c r="E152" s="6" t="n">
        <v>26</v>
      </c>
      <c r="F152" s="6" t="n">
        <v>40</v>
      </c>
      <c r="G152" s="6" t="n">
        <v>28</v>
      </c>
      <c r="H152" s="6" t="n">
        <v>46</v>
      </c>
      <c r="I152" s="6" t="n">
        <v>39</v>
      </c>
      <c r="J152" s="6" t="n">
        <v>22</v>
      </c>
      <c r="K152" s="6" t="n">
        <v>22</v>
      </c>
      <c r="L152" s="6" t="n">
        <v>18</v>
      </c>
      <c r="M152" s="6" t="n">
        <v>30</v>
      </c>
      <c r="N152" s="6" t="n">
        <v>14</v>
      </c>
      <c r="O152" s="6" t="n">
        <v>18</v>
      </c>
      <c r="P152" s="6" t="n">
        <v>59</v>
      </c>
      <c r="Q152" s="6" t="n">
        <v>16</v>
      </c>
      <c r="R152" s="6" t="n">
        <v>57</v>
      </c>
      <c r="S152" s="6" t="n">
        <v>28</v>
      </c>
      <c r="T152" s="7" t="n">
        <v>29.2777777777778</v>
      </c>
      <c r="U152" s="7" t="n">
        <v>15.0833197919991</v>
      </c>
    </row>
    <row r="153" customFormat="false" ht="15" hidden="false" customHeight="false" outlineLevel="0" collapsed="false">
      <c r="A153" s="6" t="s">
        <v>172</v>
      </c>
      <c r="B153" s="6" t="n">
        <v>31</v>
      </c>
      <c r="C153" s="6" t="n">
        <v>39</v>
      </c>
      <c r="D153" s="6" t="n">
        <v>70</v>
      </c>
      <c r="E153" s="6" t="n">
        <v>33</v>
      </c>
      <c r="F153" s="6" t="n">
        <v>40</v>
      </c>
      <c r="G153" s="6" t="n">
        <v>40</v>
      </c>
      <c r="H153" s="6" t="n">
        <v>58</v>
      </c>
      <c r="I153" s="6" t="n">
        <v>60</v>
      </c>
      <c r="J153" s="6" t="n">
        <v>69</v>
      </c>
      <c r="K153" s="6" t="n">
        <v>75</v>
      </c>
      <c r="L153" s="6" t="n">
        <v>51</v>
      </c>
      <c r="M153" s="6" t="n">
        <v>37</v>
      </c>
      <c r="N153" s="6" t="n">
        <v>52</v>
      </c>
      <c r="O153" s="6" t="n">
        <v>22</v>
      </c>
      <c r="P153" s="6" t="n">
        <v>42</v>
      </c>
      <c r="Q153" s="6" t="n">
        <v>24</v>
      </c>
      <c r="R153" s="6" t="n">
        <v>52</v>
      </c>
      <c r="S153" s="6" t="n">
        <v>44</v>
      </c>
      <c r="T153" s="7" t="n">
        <v>47.5</v>
      </c>
      <c r="U153" s="7" t="n">
        <v>15.2170569930395</v>
      </c>
    </row>
    <row r="154" customFormat="false" ht="15" hidden="false" customHeight="false" outlineLevel="0" collapsed="false">
      <c r="A154" s="6" t="s">
        <v>173</v>
      </c>
      <c r="B154" s="6" t="n">
        <v>86</v>
      </c>
      <c r="C154" s="6" t="n">
        <v>119</v>
      </c>
      <c r="D154" s="6" t="n">
        <v>89</v>
      </c>
      <c r="E154" s="6" t="n">
        <v>128</v>
      </c>
      <c r="F154" s="6" t="n">
        <v>186</v>
      </c>
      <c r="G154" s="6" t="n">
        <v>176</v>
      </c>
      <c r="H154" s="6" t="n">
        <v>135</v>
      </c>
      <c r="I154" s="6" t="n">
        <v>143</v>
      </c>
      <c r="J154" s="6" t="n">
        <v>139</v>
      </c>
      <c r="K154" s="6" t="n">
        <v>140</v>
      </c>
      <c r="L154" s="6" t="n">
        <v>73</v>
      </c>
      <c r="M154" s="6" t="n">
        <v>153</v>
      </c>
      <c r="N154" s="6" t="n">
        <v>141</v>
      </c>
      <c r="O154" s="6" t="n">
        <v>88</v>
      </c>
      <c r="P154" s="6" t="n">
        <v>153</v>
      </c>
      <c r="Q154" s="6" t="n">
        <v>134</v>
      </c>
      <c r="R154" s="6" t="n">
        <v>208</v>
      </c>
      <c r="S154" s="6" t="n">
        <v>126</v>
      </c>
      <c r="T154" s="7" t="n">
        <v>132.666666666667</v>
      </c>
      <c r="U154" s="7" t="n">
        <v>33.072113719603</v>
      </c>
    </row>
    <row r="155" customFormat="false" ht="15" hidden="false" customHeight="false" outlineLevel="0" collapsed="false">
      <c r="A155" s="6" t="s">
        <v>174</v>
      </c>
      <c r="B155" s="6" t="n">
        <v>10</v>
      </c>
      <c r="C155" s="6" t="n">
        <v>9</v>
      </c>
      <c r="D155" s="6" t="n">
        <v>6</v>
      </c>
      <c r="E155" s="6" t="n">
        <v>20</v>
      </c>
      <c r="F155" s="6" t="n">
        <v>23</v>
      </c>
      <c r="G155" s="6" t="n">
        <v>20</v>
      </c>
      <c r="H155" s="6" t="n">
        <v>18</v>
      </c>
      <c r="I155" s="6" t="n">
        <v>14</v>
      </c>
      <c r="J155" s="6" t="n">
        <v>16</v>
      </c>
      <c r="K155" s="6" t="n">
        <v>16</v>
      </c>
      <c r="L155" s="6" t="n">
        <v>16</v>
      </c>
      <c r="M155" s="6" t="n">
        <v>7</v>
      </c>
      <c r="N155" s="6" t="n">
        <v>4</v>
      </c>
      <c r="O155" s="6" t="n">
        <v>8</v>
      </c>
      <c r="P155" s="6" t="n">
        <v>19</v>
      </c>
      <c r="Q155" s="6" t="n">
        <v>5</v>
      </c>
      <c r="R155" s="6" t="n">
        <v>16</v>
      </c>
      <c r="S155" s="6" t="n">
        <v>7</v>
      </c>
      <c r="T155" s="7" t="n">
        <v>12.8333333333333</v>
      </c>
      <c r="U155" s="7" t="n">
        <v>6.21430986182887</v>
      </c>
    </row>
    <row r="156" customFormat="false" ht="15" hidden="false" customHeight="false" outlineLevel="0" collapsed="false">
      <c r="A156" s="6" t="s">
        <v>175</v>
      </c>
      <c r="B156" s="6" t="n">
        <v>37</v>
      </c>
      <c r="C156" s="6" t="n">
        <v>73</v>
      </c>
      <c r="D156" s="6" t="n">
        <v>60</v>
      </c>
      <c r="E156" s="6" t="n">
        <v>67</v>
      </c>
      <c r="F156" s="6" t="n">
        <v>101</v>
      </c>
      <c r="G156" s="6" t="n">
        <v>82</v>
      </c>
      <c r="H156" s="6" t="n">
        <v>64</v>
      </c>
      <c r="I156" s="6" t="n">
        <v>74</v>
      </c>
      <c r="J156" s="6" t="n">
        <v>62</v>
      </c>
      <c r="K156" s="6" t="n">
        <v>64</v>
      </c>
      <c r="L156" s="6" t="n">
        <v>46</v>
      </c>
      <c r="M156" s="6" t="n">
        <v>63</v>
      </c>
      <c r="N156" s="6" t="n">
        <v>47</v>
      </c>
      <c r="O156" s="6" t="n">
        <v>48</v>
      </c>
      <c r="P156" s="6" t="n">
        <v>90</v>
      </c>
      <c r="Q156" s="6" t="n">
        <v>67</v>
      </c>
      <c r="R156" s="6" t="n">
        <v>85</v>
      </c>
      <c r="S156" s="6" t="n">
        <v>82</v>
      </c>
      <c r="T156" s="7" t="n">
        <v>67.6111111111111</v>
      </c>
      <c r="U156" s="7" t="n">
        <v>15.9415804400977</v>
      </c>
    </row>
    <row r="157" customFormat="false" ht="15" hidden="false" customHeight="false" outlineLevel="0" collapsed="false">
      <c r="A157" s="6" t="s">
        <v>176</v>
      </c>
      <c r="B157" s="6" t="n">
        <v>69</v>
      </c>
      <c r="C157" s="6" t="n">
        <v>81</v>
      </c>
      <c r="D157" s="6" t="n">
        <v>97</v>
      </c>
      <c r="E157" s="6" t="n">
        <v>137</v>
      </c>
      <c r="F157" s="6" t="n">
        <v>207</v>
      </c>
      <c r="G157" s="6" t="n">
        <v>180</v>
      </c>
      <c r="H157" s="6" t="n">
        <v>149</v>
      </c>
      <c r="I157" s="6" t="n">
        <v>168</v>
      </c>
      <c r="J157" s="6" t="n">
        <v>113</v>
      </c>
      <c r="K157" s="6" t="n">
        <v>185</v>
      </c>
      <c r="L157" s="6" t="n">
        <v>115</v>
      </c>
      <c r="M157" s="6" t="n">
        <v>163</v>
      </c>
      <c r="N157" s="6" t="n">
        <v>144</v>
      </c>
      <c r="O157" s="6" t="n">
        <v>80</v>
      </c>
      <c r="P157" s="6" t="n">
        <v>212</v>
      </c>
      <c r="Q157" s="6" t="n">
        <v>174</v>
      </c>
      <c r="R157" s="6" t="n">
        <v>184</v>
      </c>
      <c r="S157" s="6" t="n">
        <v>144</v>
      </c>
      <c r="T157" s="7" t="n">
        <v>145.611111111111</v>
      </c>
      <c r="U157" s="7" t="n">
        <v>42.580220330556</v>
      </c>
    </row>
    <row r="158" customFormat="false" ht="15" hidden="false" customHeight="false" outlineLevel="0" collapsed="false">
      <c r="A158" s="6" t="s">
        <v>177</v>
      </c>
      <c r="B158" s="6" t="n">
        <v>107</v>
      </c>
      <c r="C158" s="6" t="n">
        <v>117</v>
      </c>
      <c r="D158" s="6" t="n">
        <v>85</v>
      </c>
      <c r="E158" s="6" t="n">
        <v>169</v>
      </c>
      <c r="F158" s="6" t="n">
        <v>202</v>
      </c>
      <c r="G158" s="6" t="n">
        <v>161</v>
      </c>
      <c r="H158" s="6" t="n">
        <v>161</v>
      </c>
      <c r="I158" s="6" t="n">
        <v>162</v>
      </c>
      <c r="J158" s="6" t="n">
        <v>167</v>
      </c>
      <c r="K158" s="6" t="n">
        <v>178</v>
      </c>
      <c r="L158" s="6" t="n">
        <v>94</v>
      </c>
      <c r="M158" s="6" t="n">
        <v>155</v>
      </c>
      <c r="N158" s="6" t="n">
        <v>127</v>
      </c>
      <c r="O158" s="6" t="n">
        <v>104</v>
      </c>
      <c r="P158" s="6" t="n">
        <v>162</v>
      </c>
      <c r="Q158" s="6" t="n">
        <v>154</v>
      </c>
      <c r="R158" s="6" t="n">
        <v>229</v>
      </c>
      <c r="S158" s="6" t="n">
        <v>146</v>
      </c>
      <c r="T158" s="7" t="n">
        <v>147.666666666667</v>
      </c>
      <c r="U158" s="7" t="n">
        <v>41.0121933088198</v>
      </c>
    </row>
    <row r="159" customFormat="false" ht="15" hidden="false" customHeight="false" outlineLevel="0" collapsed="false">
      <c r="A159" s="6" t="s">
        <v>178</v>
      </c>
      <c r="B159" s="6" t="n">
        <v>84</v>
      </c>
      <c r="C159" s="6" t="n">
        <v>132</v>
      </c>
      <c r="D159" s="6" t="n">
        <v>125</v>
      </c>
      <c r="E159" s="6" t="n">
        <v>105</v>
      </c>
      <c r="F159" s="6" t="n">
        <v>193</v>
      </c>
      <c r="G159" s="6" t="n">
        <v>133</v>
      </c>
      <c r="H159" s="6" t="n">
        <v>122</v>
      </c>
      <c r="I159" s="6" t="n">
        <v>158</v>
      </c>
      <c r="J159" s="6" t="n">
        <v>111</v>
      </c>
      <c r="K159" s="6" t="n">
        <v>174</v>
      </c>
      <c r="L159" s="6" t="n">
        <v>115</v>
      </c>
      <c r="M159" s="6" t="n">
        <v>135</v>
      </c>
      <c r="N159" s="6" t="n">
        <v>117</v>
      </c>
      <c r="O159" s="6" t="n">
        <v>81</v>
      </c>
      <c r="P159" s="6" t="n">
        <v>173</v>
      </c>
      <c r="Q159" s="6" t="n">
        <v>103</v>
      </c>
      <c r="R159" s="6" t="n">
        <v>190</v>
      </c>
      <c r="S159" s="6" t="n">
        <v>137</v>
      </c>
      <c r="T159" s="7" t="n">
        <v>133.166666666667</v>
      </c>
      <c r="U159" s="7" t="n">
        <v>34.9221823992919</v>
      </c>
    </row>
    <row r="160" customFormat="false" ht="15" hidden="false" customHeight="false" outlineLevel="0" collapsed="false">
      <c r="A160" s="6" t="s">
        <v>179</v>
      </c>
      <c r="B160" s="6" t="n">
        <v>144</v>
      </c>
      <c r="C160" s="6" t="n">
        <v>144</v>
      </c>
      <c r="D160" s="6" t="n">
        <v>175</v>
      </c>
      <c r="E160" s="6" t="n">
        <v>282</v>
      </c>
      <c r="F160" s="6" t="n">
        <v>371</v>
      </c>
      <c r="G160" s="6" t="n">
        <v>281</v>
      </c>
      <c r="H160" s="6" t="n">
        <v>210</v>
      </c>
      <c r="I160" s="6" t="n">
        <v>295</v>
      </c>
      <c r="J160" s="6" t="n">
        <v>223</v>
      </c>
      <c r="K160" s="6" t="n">
        <v>267</v>
      </c>
      <c r="L160" s="6" t="n">
        <v>116</v>
      </c>
      <c r="M160" s="6" t="n">
        <v>266</v>
      </c>
      <c r="N160" s="6" t="n">
        <v>214</v>
      </c>
      <c r="O160" s="6" t="n">
        <v>167</v>
      </c>
      <c r="P160" s="6" t="n">
        <v>301</v>
      </c>
      <c r="Q160" s="6" t="n">
        <v>187</v>
      </c>
      <c r="R160" s="6" t="n">
        <v>269</v>
      </c>
      <c r="S160" s="6" t="n">
        <v>157</v>
      </c>
      <c r="T160" s="7" t="n">
        <v>225.5</v>
      </c>
      <c r="U160" s="7" t="n">
        <v>71.0585922279056</v>
      </c>
    </row>
    <row r="161" customFormat="false" ht="15" hidden="false" customHeight="false" outlineLevel="0" collapsed="false">
      <c r="A161" s="6" t="s">
        <v>180</v>
      </c>
      <c r="B161" s="6" t="n">
        <v>59</v>
      </c>
      <c r="C161" s="6" t="n">
        <v>72</v>
      </c>
      <c r="D161" s="6" t="n">
        <v>66</v>
      </c>
      <c r="E161" s="6" t="n">
        <v>158</v>
      </c>
      <c r="F161" s="6" t="n">
        <v>158</v>
      </c>
      <c r="G161" s="6" t="n">
        <v>114</v>
      </c>
      <c r="H161" s="6" t="n">
        <v>117</v>
      </c>
      <c r="I161" s="6" t="n">
        <v>112</v>
      </c>
      <c r="J161" s="6" t="n">
        <v>105</v>
      </c>
      <c r="K161" s="6" t="n">
        <v>151</v>
      </c>
      <c r="L161" s="6" t="n">
        <v>77</v>
      </c>
      <c r="M161" s="6" t="n">
        <v>93</v>
      </c>
      <c r="N161" s="6" t="n">
        <v>88</v>
      </c>
      <c r="O161" s="6" t="n">
        <v>81</v>
      </c>
      <c r="P161" s="6" t="n">
        <v>124</v>
      </c>
      <c r="Q161" s="6" t="n">
        <v>131</v>
      </c>
      <c r="R161" s="6" t="n">
        <v>166</v>
      </c>
      <c r="S161" s="6" t="n">
        <v>80</v>
      </c>
      <c r="T161" s="7" t="n">
        <v>109.277777777778</v>
      </c>
      <c r="U161" s="7" t="n">
        <v>34.2719325319878</v>
      </c>
    </row>
    <row r="162" customFormat="false" ht="15" hidden="false" customHeight="false" outlineLevel="0" collapsed="false">
      <c r="A162" s="6" t="s">
        <v>181</v>
      </c>
      <c r="B162" s="6" t="n">
        <v>52</v>
      </c>
      <c r="C162" s="6" t="n">
        <v>72</v>
      </c>
      <c r="D162" s="6" t="n">
        <v>67</v>
      </c>
      <c r="E162" s="6" t="n">
        <v>74</v>
      </c>
      <c r="F162" s="6" t="n">
        <v>133</v>
      </c>
      <c r="G162" s="6" t="n">
        <v>96</v>
      </c>
      <c r="H162" s="6" t="n">
        <v>74</v>
      </c>
      <c r="I162" s="6" t="n">
        <v>94</v>
      </c>
      <c r="J162" s="6" t="n">
        <v>102</v>
      </c>
      <c r="K162" s="6" t="n">
        <v>107</v>
      </c>
      <c r="L162" s="6" t="n">
        <v>64</v>
      </c>
      <c r="M162" s="6" t="n">
        <v>94</v>
      </c>
      <c r="N162" s="6" t="n">
        <v>66</v>
      </c>
      <c r="O162" s="6" t="n">
        <v>74</v>
      </c>
      <c r="P162" s="6" t="n">
        <v>103</v>
      </c>
      <c r="Q162" s="6" t="n">
        <v>77</v>
      </c>
      <c r="R162" s="6" t="n">
        <v>116</v>
      </c>
      <c r="S162" s="6" t="n">
        <v>94</v>
      </c>
      <c r="T162" s="7" t="n">
        <v>86.2777777777778</v>
      </c>
      <c r="U162" s="7" t="n">
        <v>21.0930865606149</v>
      </c>
    </row>
    <row r="163" customFormat="false" ht="15" hidden="false" customHeight="false" outlineLevel="0" collapsed="false">
      <c r="A163" s="6" t="s">
        <v>182</v>
      </c>
      <c r="B163" s="6" t="n">
        <v>117</v>
      </c>
      <c r="C163" s="6" t="n">
        <v>175</v>
      </c>
      <c r="D163" s="6" t="n">
        <v>85</v>
      </c>
      <c r="E163" s="6" t="n">
        <v>185</v>
      </c>
      <c r="F163" s="6" t="n">
        <v>203</v>
      </c>
      <c r="G163" s="6" t="n">
        <v>199</v>
      </c>
      <c r="H163" s="6" t="n">
        <v>151</v>
      </c>
      <c r="I163" s="6" t="n">
        <v>191</v>
      </c>
      <c r="J163" s="6" t="n">
        <v>147</v>
      </c>
      <c r="K163" s="6" t="n">
        <v>220</v>
      </c>
      <c r="L163" s="6" t="n">
        <v>121</v>
      </c>
      <c r="M163" s="6" t="n">
        <v>150</v>
      </c>
      <c r="N163" s="6" t="n">
        <v>137</v>
      </c>
      <c r="O163" s="6" t="n">
        <v>153</v>
      </c>
      <c r="P163" s="6" t="n">
        <v>207</v>
      </c>
      <c r="Q163" s="6" t="n">
        <v>174</v>
      </c>
      <c r="R163" s="6" t="n">
        <v>246</v>
      </c>
      <c r="S163" s="6" t="n">
        <v>168</v>
      </c>
      <c r="T163" s="7" t="n">
        <v>169.055555555556</v>
      </c>
      <c r="U163" s="7" t="n">
        <v>37.6898679195198</v>
      </c>
    </row>
    <row r="164" customFormat="false" ht="15" hidden="false" customHeight="false" outlineLevel="0" collapsed="false">
      <c r="A164" s="6" t="s">
        <v>183</v>
      </c>
      <c r="B164" s="6" t="n">
        <v>130</v>
      </c>
      <c r="C164" s="6" t="n">
        <v>205</v>
      </c>
      <c r="D164" s="6" t="n">
        <v>153</v>
      </c>
      <c r="E164" s="6" t="n">
        <v>249</v>
      </c>
      <c r="F164" s="6" t="n">
        <v>269</v>
      </c>
      <c r="G164" s="6" t="n">
        <v>271</v>
      </c>
      <c r="H164" s="6" t="n">
        <v>207</v>
      </c>
      <c r="I164" s="6" t="n">
        <v>278</v>
      </c>
      <c r="J164" s="6" t="n">
        <v>211</v>
      </c>
      <c r="K164" s="6" t="n">
        <v>274</v>
      </c>
      <c r="L164" s="6" t="n">
        <v>144</v>
      </c>
      <c r="M164" s="6" t="n">
        <v>245</v>
      </c>
      <c r="N164" s="6" t="n">
        <v>177</v>
      </c>
      <c r="O164" s="6" t="n">
        <v>160</v>
      </c>
      <c r="P164" s="6" t="n">
        <v>235</v>
      </c>
      <c r="Q164" s="6" t="n">
        <v>223</v>
      </c>
      <c r="R164" s="6" t="n">
        <v>286</v>
      </c>
      <c r="S164" s="6" t="n">
        <v>189</v>
      </c>
      <c r="T164" s="7" t="n">
        <v>216.611111111111</v>
      </c>
      <c r="U164" s="7" t="n">
        <v>48.9178650018566</v>
      </c>
    </row>
    <row r="165" customFormat="false" ht="15" hidden="false" customHeight="false" outlineLevel="0" collapsed="false">
      <c r="A165" s="6" t="s">
        <v>184</v>
      </c>
      <c r="B165" s="6" t="n">
        <v>84</v>
      </c>
      <c r="C165" s="6" t="n">
        <v>81</v>
      </c>
      <c r="D165" s="6" t="n">
        <v>84</v>
      </c>
      <c r="E165" s="6" t="n">
        <v>137</v>
      </c>
      <c r="F165" s="6" t="n">
        <v>145</v>
      </c>
      <c r="G165" s="6" t="n">
        <v>125</v>
      </c>
      <c r="H165" s="6" t="n">
        <v>105</v>
      </c>
      <c r="I165" s="6" t="n">
        <v>129</v>
      </c>
      <c r="J165" s="6" t="n">
        <v>79</v>
      </c>
      <c r="K165" s="6" t="n">
        <v>122</v>
      </c>
      <c r="L165" s="6" t="n">
        <v>72</v>
      </c>
      <c r="M165" s="6" t="n">
        <v>82</v>
      </c>
      <c r="N165" s="6" t="n">
        <v>104</v>
      </c>
      <c r="O165" s="6" t="n">
        <v>95</v>
      </c>
      <c r="P165" s="6" t="n">
        <v>232</v>
      </c>
      <c r="Q165" s="6" t="n">
        <v>164</v>
      </c>
      <c r="R165" s="6" t="n">
        <v>218</v>
      </c>
      <c r="S165" s="6" t="n">
        <v>139</v>
      </c>
      <c r="T165" s="7" t="n">
        <v>119.666666666667</v>
      </c>
      <c r="U165" s="7" t="n">
        <v>43.679312642728</v>
      </c>
    </row>
    <row r="166" customFormat="false" ht="15" hidden="false" customHeight="false" outlineLevel="0" collapsed="false">
      <c r="A166" s="6" t="s">
        <v>185</v>
      </c>
      <c r="B166" s="6" t="n">
        <v>33</v>
      </c>
      <c r="C166" s="6" t="n">
        <v>47</v>
      </c>
      <c r="D166" s="6" t="n">
        <v>71</v>
      </c>
      <c r="E166" s="6" t="n">
        <v>62</v>
      </c>
      <c r="F166" s="6" t="n">
        <v>69</v>
      </c>
      <c r="G166" s="6" t="n">
        <v>53</v>
      </c>
      <c r="H166" s="6" t="n">
        <v>64</v>
      </c>
      <c r="I166" s="6" t="n">
        <v>115</v>
      </c>
      <c r="J166" s="6" t="n">
        <v>66</v>
      </c>
      <c r="K166" s="6" t="n">
        <v>91</v>
      </c>
      <c r="L166" s="6" t="n">
        <v>58</v>
      </c>
      <c r="M166" s="6" t="n">
        <v>47</v>
      </c>
      <c r="N166" s="6" t="n">
        <v>67</v>
      </c>
      <c r="O166" s="6" t="n">
        <v>42</v>
      </c>
      <c r="P166" s="6" t="n">
        <v>92</v>
      </c>
      <c r="Q166" s="6" t="n">
        <v>69</v>
      </c>
      <c r="R166" s="6" t="n">
        <v>66</v>
      </c>
      <c r="S166" s="6" t="n">
        <v>42</v>
      </c>
      <c r="T166" s="7" t="n">
        <v>63.9444444444444</v>
      </c>
      <c r="U166" s="7" t="n">
        <v>18.6341628774622</v>
      </c>
    </row>
    <row r="167" customFormat="false" ht="15" hidden="false" customHeight="false" outlineLevel="0" collapsed="false">
      <c r="A167" s="6" t="s">
        <v>186</v>
      </c>
      <c r="B167" s="6" t="n">
        <v>27</v>
      </c>
      <c r="C167" s="6" t="n">
        <v>30</v>
      </c>
      <c r="D167" s="6" t="n">
        <v>48</v>
      </c>
      <c r="E167" s="6" t="n">
        <v>86</v>
      </c>
      <c r="F167" s="6" t="n">
        <v>65</v>
      </c>
      <c r="G167" s="6" t="n">
        <v>62</v>
      </c>
      <c r="H167" s="6" t="n">
        <v>74</v>
      </c>
      <c r="I167" s="6" t="n">
        <v>77</v>
      </c>
      <c r="J167" s="6" t="n">
        <v>60</v>
      </c>
      <c r="K167" s="6" t="n">
        <v>63</v>
      </c>
      <c r="L167" s="6" t="n">
        <v>56</v>
      </c>
      <c r="M167" s="6" t="n">
        <v>37</v>
      </c>
      <c r="N167" s="6" t="n">
        <v>48</v>
      </c>
      <c r="O167" s="6" t="n">
        <v>46</v>
      </c>
      <c r="P167" s="6" t="n">
        <v>81</v>
      </c>
      <c r="Q167" s="6" t="n">
        <v>89</v>
      </c>
      <c r="R167" s="6" t="n">
        <v>131</v>
      </c>
      <c r="S167" s="6" t="n">
        <v>47</v>
      </c>
      <c r="T167" s="7" t="n">
        <v>62.3333333333333</v>
      </c>
      <c r="U167" s="7" t="n">
        <v>23.0727748911237</v>
      </c>
    </row>
    <row r="168" customFormat="false" ht="15" hidden="false" customHeight="false" outlineLevel="0" collapsed="false">
      <c r="A168" s="6" t="s">
        <v>187</v>
      </c>
      <c r="B168" s="6" t="n">
        <v>43</v>
      </c>
      <c r="C168" s="6" t="n">
        <v>68</v>
      </c>
      <c r="D168" s="6" t="n">
        <v>61</v>
      </c>
      <c r="E168" s="6" t="n">
        <v>78</v>
      </c>
      <c r="F168" s="6" t="n">
        <v>109</v>
      </c>
      <c r="G168" s="6" t="n">
        <v>82</v>
      </c>
      <c r="H168" s="6" t="n">
        <v>67</v>
      </c>
      <c r="I168" s="6" t="n">
        <v>68</v>
      </c>
      <c r="J168" s="6" t="n">
        <v>83</v>
      </c>
      <c r="K168" s="6" t="n">
        <v>92</v>
      </c>
      <c r="L168" s="6" t="n">
        <v>44</v>
      </c>
      <c r="M168" s="6" t="n">
        <v>57</v>
      </c>
      <c r="N168" s="6" t="n">
        <v>61</v>
      </c>
      <c r="O168" s="6" t="n">
        <v>51</v>
      </c>
      <c r="P168" s="6" t="n">
        <v>104</v>
      </c>
      <c r="Q168" s="6" t="n">
        <v>66</v>
      </c>
      <c r="R168" s="6" t="n">
        <v>107</v>
      </c>
      <c r="S168" s="6" t="n">
        <v>49</v>
      </c>
      <c r="T168" s="7" t="n">
        <v>71.7222222222222</v>
      </c>
      <c r="U168" s="7" t="n">
        <v>21.8438456955556</v>
      </c>
    </row>
    <row r="169" customFormat="false" ht="15" hidden="false" customHeight="false" outlineLevel="0" collapsed="false">
      <c r="A169" s="6" t="s">
        <v>188</v>
      </c>
      <c r="B169" s="6" t="n">
        <v>342</v>
      </c>
      <c r="C169" s="6" t="n">
        <v>519</v>
      </c>
      <c r="D169" s="6" t="n">
        <v>419</v>
      </c>
      <c r="E169" s="6" t="n">
        <v>483</v>
      </c>
      <c r="F169" s="6" t="n">
        <v>690</v>
      </c>
      <c r="G169" s="6" t="n">
        <v>526</v>
      </c>
      <c r="H169" s="6" t="n">
        <v>533</v>
      </c>
      <c r="I169" s="6" t="n">
        <v>552</v>
      </c>
      <c r="J169" s="6" t="n">
        <v>576</v>
      </c>
      <c r="K169" s="6" t="n">
        <v>611</v>
      </c>
      <c r="L169" s="6" t="n">
        <v>380</v>
      </c>
      <c r="M169" s="6" t="n">
        <v>567</v>
      </c>
      <c r="N169" s="6" t="n">
        <v>447</v>
      </c>
      <c r="O169" s="6" t="n">
        <v>323</v>
      </c>
      <c r="P169" s="6" t="n">
        <v>582</v>
      </c>
      <c r="Q169" s="6" t="n">
        <v>460</v>
      </c>
      <c r="R169" s="6" t="n">
        <v>565</v>
      </c>
      <c r="S169" s="6" t="n">
        <v>453</v>
      </c>
      <c r="T169" s="7" t="n">
        <v>500.833333333333</v>
      </c>
      <c r="U169" s="7" t="n">
        <v>97.3025904981314</v>
      </c>
    </row>
    <row r="170" customFormat="false" ht="15" hidden="false" customHeight="false" outlineLevel="0" collapsed="false">
      <c r="A170" s="6" t="s">
        <v>189</v>
      </c>
      <c r="B170" s="6" t="n">
        <v>17</v>
      </c>
      <c r="C170" s="6" t="n">
        <v>21</v>
      </c>
      <c r="D170" s="6" t="n">
        <v>46</v>
      </c>
      <c r="E170" s="6" t="n">
        <v>18</v>
      </c>
      <c r="F170" s="6" t="n">
        <v>61</v>
      </c>
      <c r="G170" s="6" t="n">
        <v>41</v>
      </c>
      <c r="H170" s="6" t="n">
        <v>43</v>
      </c>
      <c r="I170" s="6" t="n">
        <v>33</v>
      </c>
      <c r="J170" s="6" t="n">
        <v>43</v>
      </c>
      <c r="K170" s="6" t="n">
        <v>64</v>
      </c>
      <c r="L170" s="6" t="n">
        <v>35</v>
      </c>
      <c r="M170" s="6" t="n">
        <v>41</v>
      </c>
      <c r="N170" s="6" t="n">
        <v>43</v>
      </c>
      <c r="O170" s="6" t="n">
        <v>23</v>
      </c>
      <c r="P170" s="6" t="n">
        <v>57</v>
      </c>
      <c r="Q170" s="6" t="n">
        <v>27</v>
      </c>
      <c r="R170" s="6" t="n">
        <v>50</v>
      </c>
      <c r="S170" s="6" t="n">
        <v>44</v>
      </c>
      <c r="T170" s="7" t="n">
        <v>39.5</v>
      </c>
      <c r="U170" s="7" t="n">
        <v>15.0538249976152</v>
      </c>
    </row>
    <row r="171" customFormat="false" ht="15" hidden="false" customHeight="false" outlineLevel="0" collapsed="false">
      <c r="A171" s="6" t="s">
        <v>190</v>
      </c>
      <c r="B171" s="6" t="n">
        <v>87</v>
      </c>
      <c r="C171" s="6" t="n">
        <v>124</v>
      </c>
      <c r="D171" s="6" t="n">
        <v>96</v>
      </c>
      <c r="E171" s="6" t="n">
        <v>125</v>
      </c>
      <c r="F171" s="6" t="n">
        <v>180</v>
      </c>
      <c r="G171" s="6" t="n">
        <v>168</v>
      </c>
      <c r="H171" s="6" t="n">
        <v>114</v>
      </c>
      <c r="I171" s="6" t="n">
        <v>154</v>
      </c>
      <c r="J171" s="6" t="n">
        <v>124</v>
      </c>
      <c r="K171" s="6" t="n">
        <v>154</v>
      </c>
      <c r="L171" s="6" t="n">
        <v>79</v>
      </c>
      <c r="M171" s="6" t="n">
        <v>135</v>
      </c>
      <c r="N171" s="6" t="n">
        <v>101</v>
      </c>
      <c r="O171" s="6" t="n">
        <v>88</v>
      </c>
      <c r="P171" s="6" t="n">
        <v>147</v>
      </c>
      <c r="Q171" s="6" t="n">
        <v>121</v>
      </c>
      <c r="R171" s="6" t="n">
        <v>174</v>
      </c>
      <c r="S171" s="6" t="n">
        <v>116</v>
      </c>
      <c r="T171" s="7" t="n">
        <v>126.611111111111</v>
      </c>
      <c r="U171" s="7" t="n">
        <v>30.0394620631887</v>
      </c>
    </row>
    <row r="172" customFormat="false" ht="15" hidden="false" customHeight="false" outlineLevel="0" collapsed="false">
      <c r="A172" s="6" t="s">
        <v>191</v>
      </c>
      <c r="B172" s="6" t="n">
        <v>8</v>
      </c>
      <c r="C172" s="6" t="n">
        <v>7</v>
      </c>
      <c r="D172" s="6" t="n">
        <v>14</v>
      </c>
      <c r="E172" s="6" t="n">
        <v>45</v>
      </c>
      <c r="F172" s="6" t="n">
        <v>24</v>
      </c>
      <c r="G172" s="6" t="n">
        <v>8</v>
      </c>
      <c r="H172" s="6" t="n">
        <v>14</v>
      </c>
      <c r="I172" s="6" t="n">
        <v>13</v>
      </c>
      <c r="J172" s="6" t="n">
        <v>19</v>
      </c>
      <c r="K172" s="6" t="n">
        <v>36</v>
      </c>
      <c r="L172" s="6" t="n">
        <v>6</v>
      </c>
      <c r="M172" s="6" t="n">
        <v>15</v>
      </c>
      <c r="N172" s="6" t="n">
        <v>14</v>
      </c>
      <c r="O172" s="6" t="n">
        <v>14</v>
      </c>
      <c r="P172" s="6" t="n">
        <v>11</v>
      </c>
      <c r="Q172" s="6" t="n">
        <v>22</v>
      </c>
      <c r="R172" s="6" t="n">
        <v>55</v>
      </c>
      <c r="S172" s="6" t="n">
        <v>15</v>
      </c>
      <c r="T172" s="7" t="n">
        <v>29.9444444444444</v>
      </c>
      <c r="U172" s="7" t="n">
        <v>19.7706622288511</v>
      </c>
    </row>
    <row r="173" customFormat="false" ht="15" hidden="false" customHeight="false" outlineLevel="0" collapsed="false">
      <c r="A173" s="6" t="s">
        <v>192</v>
      </c>
      <c r="B173" s="6" t="n">
        <v>15</v>
      </c>
      <c r="C173" s="6" t="n">
        <v>16</v>
      </c>
      <c r="D173" s="6" t="n">
        <v>17</v>
      </c>
      <c r="E173" s="6" t="n">
        <v>3</v>
      </c>
      <c r="F173" s="6" t="n">
        <v>16</v>
      </c>
      <c r="G173" s="6" t="n">
        <v>18</v>
      </c>
      <c r="H173" s="6" t="n">
        <v>31</v>
      </c>
      <c r="I173" s="6" t="n">
        <v>31</v>
      </c>
      <c r="J173" s="6" t="n">
        <v>10</v>
      </c>
      <c r="K173" s="6" t="n">
        <v>30</v>
      </c>
      <c r="L173" s="6" t="n">
        <v>13</v>
      </c>
      <c r="M173" s="6" t="n">
        <v>14</v>
      </c>
      <c r="N173" s="6" t="n">
        <v>26</v>
      </c>
      <c r="O173" s="6" t="n">
        <v>7</v>
      </c>
      <c r="P173" s="6" t="n">
        <v>18</v>
      </c>
      <c r="Q173" s="6" t="n">
        <v>16</v>
      </c>
      <c r="R173" s="6" t="n">
        <v>21</v>
      </c>
      <c r="S173" s="6" t="n">
        <v>29</v>
      </c>
      <c r="T173" s="7" t="n">
        <v>18.7222222222222</v>
      </c>
      <c r="U173" s="7" t="n">
        <v>7.79747738661493</v>
      </c>
    </row>
    <row r="174" customFormat="false" ht="15" hidden="false" customHeight="false" outlineLevel="0" collapsed="false">
      <c r="A174" s="6" t="s">
        <v>193</v>
      </c>
      <c r="B174" s="6" t="n">
        <v>47</v>
      </c>
      <c r="C174" s="6" t="n">
        <v>16</v>
      </c>
      <c r="D174" s="6" t="n">
        <v>28</v>
      </c>
      <c r="E174" s="6" t="n">
        <v>58</v>
      </c>
      <c r="F174" s="6" t="n">
        <v>60</v>
      </c>
      <c r="G174" s="6" t="n">
        <v>65</v>
      </c>
      <c r="H174" s="6" t="n">
        <v>76</v>
      </c>
      <c r="I174" s="6" t="n">
        <v>82</v>
      </c>
      <c r="J174" s="6" t="n">
        <v>55</v>
      </c>
      <c r="K174" s="6" t="n">
        <v>60</v>
      </c>
      <c r="L174" s="6" t="n">
        <v>24</v>
      </c>
      <c r="M174" s="6" t="n">
        <v>46</v>
      </c>
      <c r="N174" s="6" t="n">
        <v>47</v>
      </c>
      <c r="O174" s="6" t="n">
        <v>46</v>
      </c>
      <c r="P174" s="6" t="n">
        <v>52</v>
      </c>
      <c r="Q174" s="6" t="n">
        <v>73</v>
      </c>
      <c r="R174" s="6" t="n">
        <v>83</v>
      </c>
      <c r="S174" s="6" t="n">
        <v>35</v>
      </c>
      <c r="T174" s="7" t="n">
        <v>52.7222222222222</v>
      </c>
      <c r="U174" s="7" t="n">
        <v>19.0751009728437</v>
      </c>
    </row>
    <row r="175" customFormat="false" ht="15" hidden="false" customHeight="false" outlineLevel="0" collapsed="false">
      <c r="A175" s="6" t="s">
        <v>194</v>
      </c>
      <c r="B175" s="6" t="n">
        <v>12</v>
      </c>
      <c r="C175" s="6" t="n">
        <v>11</v>
      </c>
      <c r="D175" s="6" t="n">
        <v>18</v>
      </c>
      <c r="E175" s="6" t="n">
        <v>20</v>
      </c>
      <c r="F175" s="6" t="n">
        <v>29</v>
      </c>
      <c r="G175" s="6" t="n">
        <v>24</v>
      </c>
      <c r="H175" s="6" t="n">
        <v>13</v>
      </c>
      <c r="I175" s="6" t="n">
        <v>24</v>
      </c>
      <c r="J175" s="6" t="n">
        <v>22</v>
      </c>
      <c r="K175" s="6" t="n">
        <v>26</v>
      </c>
      <c r="L175" s="6" t="n">
        <v>21</v>
      </c>
      <c r="M175" s="6" t="n">
        <v>15</v>
      </c>
      <c r="N175" s="6" t="n">
        <v>15</v>
      </c>
      <c r="O175" s="6" t="n">
        <v>21</v>
      </c>
      <c r="P175" s="6" t="n">
        <v>43</v>
      </c>
      <c r="Q175" s="6" t="n">
        <v>26</v>
      </c>
      <c r="R175" s="6" t="n">
        <v>25</v>
      </c>
      <c r="S175" s="6" t="n">
        <v>28</v>
      </c>
      <c r="T175" s="7" t="n">
        <v>35.5</v>
      </c>
      <c r="U175" s="7" t="n">
        <v>12.7152062739161</v>
      </c>
    </row>
    <row r="176" customFormat="false" ht="15" hidden="false" customHeight="false" outlineLevel="0" collapsed="false">
      <c r="A176" s="6" t="s">
        <v>195</v>
      </c>
      <c r="B176" s="6" t="n">
        <v>15</v>
      </c>
      <c r="C176" s="6" t="n">
        <v>25</v>
      </c>
      <c r="D176" s="6" t="n">
        <v>30</v>
      </c>
      <c r="E176" s="6" t="n">
        <v>43</v>
      </c>
      <c r="F176" s="6" t="n">
        <v>52</v>
      </c>
      <c r="G176" s="6" t="n">
        <v>45</v>
      </c>
      <c r="H176" s="6" t="n">
        <v>33</v>
      </c>
      <c r="I176" s="6" t="n">
        <v>60</v>
      </c>
      <c r="J176" s="6" t="n">
        <v>27</v>
      </c>
      <c r="K176" s="6" t="n">
        <v>52</v>
      </c>
      <c r="L176" s="6" t="n">
        <v>26</v>
      </c>
      <c r="M176" s="6" t="n">
        <v>40</v>
      </c>
      <c r="N176" s="6" t="n">
        <v>31</v>
      </c>
      <c r="O176" s="6" t="n">
        <v>39</v>
      </c>
      <c r="P176" s="6" t="n">
        <v>47</v>
      </c>
      <c r="Q176" s="6" t="n">
        <v>30</v>
      </c>
      <c r="R176" s="6" t="n">
        <v>59</v>
      </c>
      <c r="S176" s="6" t="n">
        <v>44</v>
      </c>
      <c r="T176" s="7" t="n">
        <v>38.6111111111111</v>
      </c>
      <c r="U176" s="7" t="n">
        <v>10.8689459897501</v>
      </c>
    </row>
    <row r="177" customFormat="false" ht="15" hidden="false" customHeight="false" outlineLevel="0" collapsed="false">
      <c r="A177" s="6" t="s">
        <v>196</v>
      </c>
      <c r="B177" s="6" t="n">
        <v>10</v>
      </c>
      <c r="C177" s="6" t="n">
        <v>8</v>
      </c>
      <c r="D177" s="6" t="n">
        <v>9</v>
      </c>
      <c r="E177" s="6" t="n">
        <v>18</v>
      </c>
      <c r="F177" s="6" t="n">
        <v>26</v>
      </c>
      <c r="G177" s="6" t="n">
        <v>24</v>
      </c>
      <c r="H177" s="6" t="n">
        <v>16</v>
      </c>
      <c r="I177" s="6" t="n">
        <v>14</v>
      </c>
      <c r="J177" s="6" t="n">
        <v>16</v>
      </c>
      <c r="K177" s="6" t="n">
        <v>27</v>
      </c>
      <c r="L177" s="6" t="n">
        <v>6</v>
      </c>
      <c r="M177" s="6" t="n">
        <v>22</v>
      </c>
      <c r="N177" s="6" t="n">
        <v>20</v>
      </c>
      <c r="O177" s="6" t="n">
        <v>13</v>
      </c>
      <c r="P177" s="6" t="n">
        <v>32</v>
      </c>
      <c r="Q177" s="6" t="n">
        <v>12</v>
      </c>
      <c r="R177" s="6" t="n">
        <v>28</v>
      </c>
      <c r="S177" s="6" t="n">
        <v>20</v>
      </c>
      <c r="T177" s="7" t="n">
        <v>27.8333333333333</v>
      </c>
      <c r="U177" s="7" t="n">
        <v>11.247221879202</v>
      </c>
    </row>
    <row r="178" customFormat="false" ht="15" hidden="false" customHeight="false" outlineLevel="0" collapsed="false">
      <c r="A178" s="6" t="s">
        <v>197</v>
      </c>
      <c r="B178" s="6" t="n">
        <v>285</v>
      </c>
      <c r="C178" s="6" t="n">
        <v>450</v>
      </c>
      <c r="D178" s="6" t="n">
        <v>304</v>
      </c>
      <c r="E178" s="6" t="n">
        <v>499</v>
      </c>
      <c r="F178" s="6" t="n">
        <v>634</v>
      </c>
      <c r="G178" s="6" t="n">
        <v>556</v>
      </c>
      <c r="H178" s="6" t="n">
        <v>473</v>
      </c>
      <c r="I178" s="6" t="n">
        <v>529</v>
      </c>
      <c r="J178" s="6" t="n">
        <v>436</v>
      </c>
      <c r="K178" s="6" t="n">
        <v>562</v>
      </c>
      <c r="L178" s="6" t="n">
        <v>315</v>
      </c>
      <c r="M178" s="6" t="n">
        <v>504</v>
      </c>
      <c r="N178" s="6" t="n">
        <v>437</v>
      </c>
      <c r="O178" s="6" t="n">
        <v>361</v>
      </c>
      <c r="P178" s="6" t="n">
        <v>552</v>
      </c>
      <c r="Q178" s="6" t="n">
        <v>527</v>
      </c>
      <c r="R178" s="6" t="n">
        <v>648</v>
      </c>
      <c r="S178" s="6" t="n">
        <v>424</v>
      </c>
      <c r="T178" s="7" t="n">
        <v>468.222222222222</v>
      </c>
      <c r="U178" s="7" t="n">
        <v>102.987466716361</v>
      </c>
    </row>
    <row r="179" customFormat="false" ht="15" hidden="false" customHeight="false" outlineLevel="0" collapsed="false">
      <c r="A179" s="6" t="s">
        <v>198</v>
      </c>
      <c r="B179" s="6" t="n">
        <v>353</v>
      </c>
      <c r="C179" s="6" t="n">
        <v>474</v>
      </c>
      <c r="D179" s="6" t="n">
        <v>287</v>
      </c>
      <c r="E179" s="6" t="n">
        <v>538</v>
      </c>
      <c r="F179" s="6" t="n">
        <v>680</v>
      </c>
      <c r="G179" s="6" t="n">
        <v>575</v>
      </c>
      <c r="H179" s="6" t="n">
        <v>455</v>
      </c>
      <c r="I179" s="6" t="n">
        <v>538</v>
      </c>
      <c r="J179" s="6" t="n">
        <v>468</v>
      </c>
      <c r="K179" s="6" t="n">
        <v>576</v>
      </c>
      <c r="L179" s="6" t="n">
        <v>343</v>
      </c>
      <c r="M179" s="6" t="n">
        <v>504</v>
      </c>
      <c r="N179" s="6" t="n">
        <v>370</v>
      </c>
      <c r="O179" s="6" t="n">
        <v>422</v>
      </c>
      <c r="P179" s="6" t="n">
        <v>607</v>
      </c>
      <c r="Q179" s="6" t="n">
        <v>527</v>
      </c>
      <c r="R179" s="6" t="n">
        <v>710</v>
      </c>
      <c r="S179" s="6" t="n">
        <v>410</v>
      </c>
      <c r="T179" s="7" t="n">
        <v>487.166666666667</v>
      </c>
      <c r="U179" s="7" t="n">
        <v>110.687822806518</v>
      </c>
    </row>
    <row r="180" customFormat="false" ht="15" hidden="false" customHeight="false" outlineLevel="0" collapsed="false">
      <c r="A180" s="6" t="s">
        <v>199</v>
      </c>
      <c r="B180" s="6" t="n">
        <v>10</v>
      </c>
      <c r="C180" s="6" t="n">
        <v>11</v>
      </c>
      <c r="D180" s="6" t="n">
        <v>16</v>
      </c>
      <c r="E180" s="6" t="n">
        <v>6</v>
      </c>
      <c r="F180" s="6" t="n">
        <v>12</v>
      </c>
      <c r="G180" s="6" t="n">
        <v>5</v>
      </c>
      <c r="H180" s="6" t="n">
        <v>30</v>
      </c>
      <c r="I180" s="6" t="n">
        <v>12</v>
      </c>
      <c r="J180" s="6" t="n">
        <v>5</v>
      </c>
      <c r="K180" s="6" t="n">
        <v>10</v>
      </c>
      <c r="L180" s="6" t="n">
        <v>5</v>
      </c>
      <c r="M180" s="6" t="n">
        <v>2</v>
      </c>
      <c r="N180" s="6" t="n">
        <v>10</v>
      </c>
      <c r="O180" s="6" t="n">
        <v>6</v>
      </c>
      <c r="P180" s="6" t="n">
        <v>1</v>
      </c>
      <c r="Q180" s="6" t="n">
        <v>8</v>
      </c>
      <c r="R180" s="6" t="n">
        <v>0</v>
      </c>
      <c r="S180" s="6" t="n">
        <v>3</v>
      </c>
      <c r="T180" s="7" t="n">
        <v>8.33333333333333</v>
      </c>
      <c r="U180" s="7" t="n">
        <v>7.31637968975817</v>
      </c>
    </row>
    <row r="181" customFormat="false" ht="15" hidden="false" customHeight="false" outlineLevel="0" collapsed="false">
      <c r="A181" s="6" t="s">
        <v>200</v>
      </c>
      <c r="B181" s="6" t="n">
        <v>60</v>
      </c>
      <c r="C181" s="6" t="n">
        <v>93</v>
      </c>
      <c r="D181" s="6" t="n">
        <v>82</v>
      </c>
      <c r="E181" s="6" t="n">
        <v>85</v>
      </c>
      <c r="F181" s="6" t="n">
        <v>150</v>
      </c>
      <c r="G181" s="6" t="n">
        <v>117</v>
      </c>
      <c r="H181" s="6" t="n">
        <v>93</v>
      </c>
      <c r="I181" s="6" t="n">
        <v>113</v>
      </c>
      <c r="J181" s="6" t="n">
        <v>91</v>
      </c>
      <c r="K181" s="6" t="n">
        <v>105</v>
      </c>
      <c r="L181" s="6" t="n">
        <v>69</v>
      </c>
      <c r="M181" s="6" t="n">
        <v>88</v>
      </c>
      <c r="N181" s="6" t="n">
        <v>89</v>
      </c>
      <c r="O181" s="6" t="n">
        <v>51</v>
      </c>
      <c r="P181" s="6" t="n">
        <v>100</v>
      </c>
      <c r="Q181" s="6" t="n">
        <v>82</v>
      </c>
      <c r="R181" s="6" t="n">
        <v>116</v>
      </c>
      <c r="S181" s="6" t="n">
        <v>76</v>
      </c>
      <c r="T181" s="7" t="n">
        <v>92.0555555555556</v>
      </c>
      <c r="U181" s="7" t="n">
        <v>24.1769754888996</v>
      </c>
    </row>
    <row r="182" customFormat="false" ht="15" hidden="false" customHeight="false" outlineLevel="0" collapsed="false">
      <c r="A182" s="6" t="s">
        <v>201</v>
      </c>
      <c r="B182" s="6" t="n">
        <v>103</v>
      </c>
      <c r="C182" s="6" t="n">
        <v>159</v>
      </c>
      <c r="D182" s="6" t="n">
        <v>96</v>
      </c>
      <c r="E182" s="6" t="n">
        <v>198</v>
      </c>
      <c r="F182" s="6" t="n">
        <v>213</v>
      </c>
      <c r="G182" s="6" t="n">
        <v>212</v>
      </c>
      <c r="H182" s="6" t="n">
        <v>163</v>
      </c>
      <c r="I182" s="6" t="n">
        <v>171</v>
      </c>
      <c r="J182" s="6" t="n">
        <v>184</v>
      </c>
      <c r="K182" s="6" t="n">
        <v>196</v>
      </c>
      <c r="L182" s="6" t="n">
        <v>141</v>
      </c>
      <c r="M182" s="6" t="n">
        <v>147</v>
      </c>
      <c r="N182" s="6" t="n">
        <v>122</v>
      </c>
      <c r="O182" s="6" t="n">
        <v>130</v>
      </c>
      <c r="P182" s="6" t="n">
        <v>258</v>
      </c>
      <c r="Q182" s="6" t="n">
        <v>201</v>
      </c>
      <c r="R182" s="6" t="n">
        <v>263</v>
      </c>
      <c r="S182" s="6" t="n">
        <v>177</v>
      </c>
      <c r="T182" s="7" t="n">
        <v>174.722222222222</v>
      </c>
      <c r="U182" s="7" t="n">
        <v>44.9140428132457</v>
      </c>
    </row>
    <row r="183" customFormat="false" ht="15" hidden="false" customHeight="false" outlineLevel="0" collapsed="false">
      <c r="A183" s="6" t="s">
        <v>202</v>
      </c>
      <c r="B183" s="6" t="n">
        <v>100</v>
      </c>
      <c r="C183" s="6" t="n">
        <v>178</v>
      </c>
      <c r="D183" s="6" t="n">
        <v>112</v>
      </c>
      <c r="E183" s="6" t="n">
        <v>223</v>
      </c>
      <c r="F183" s="6" t="n">
        <v>265</v>
      </c>
      <c r="G183" s="6" t="n">
        <v>214</v>
      </c>
      <c r="H183" s="6" t="n">
        <v>171</v>
      </c>
      <c r="I183" s="6" t="n">
        <v>212</v>
      </c>
      <c r="J183" s="6" t="n">
        <v>197</v>
      </c>
      <c r="K183" s="6" t="n">
        <v>222</v>
      </c>
      <c r="L183" s="6" t="n">
        <v>160</v>
      </c>
      <c r="M183" s="6" t="n">
        <v>186</v>
      </c>
      <c r="N183" s="6" t="n">
        <v>158</v>
      </c>
      <c r="O183" s="6" t="n">
        <v>156</v>
      </c>
      <c r="P183" s="6" t="n">
        <v>308</v>
      </c>
      <c r="Q183" s="6" t="n">
        <v>196</v>
      </c>
      <c r="R183" s="6" t="n">
        <v>239</v>
      </c>
      <c r="S183" s="6" t="n">
        <v>178</v>
      </c>
      <c r="T183" s="7" t="n">
        <v>193.833333333333</v>
      </c>
      <c r="U183" s="7" t="n">
        <v>50.3181057344758</v>
      </c>
    </row>
    <row r="184" customFormat="false" ht="15" hidden="false" customHeight="false" outlineLevel="0" collapsed="false">
      <c r="A184" s="6" t="s">
        <v>203</v>
      </c>
      <c r="B184" s="6" t="n">
        <v>38</v>
      </c>
      <c r="C184" s="6" t="n">
        <v>88</v>
      </c>
      <c r="D184" s="6" t="n">
        <v>52</v>
      </c>
      <c r="E184" s="6" t="n">
        <v>87</v>
      </c>
      <c r="F184" s="6" t="n">
        <v>103</v>
      </c>
      <c r="G184" s="6" t="n">
        <v>89</v>
      </c>
      <c r="H184" s="6" t="n">
        <v>71</v>
      </c>
      <c r="I184" s="6" t="n">
        <v>79</v>
      </c>
      <c r="J184" s="6" t="n">
        <v>76</v>
      </c>
      <c r="K184" s="6" t="n">
        <v>85</v>
      </c>
      <c r="L184" s="6" t="n">
        <v>40</v>
      </c>
      <c r="M184" s="6" t="n">
        <v>59</v>
      </c>
      <c r="N184" s="6" t="n">
        <v>76</v>
      </c>
      <c r="O184" s="6" t="n">
        <v>57</v>
      </c>
      <c r="P184" s="6" t="n">
        <v>84</v>
      </c>
      <c r="Q184" s="6" t="n">
        <v>88</v>
      </c>
      <c r="R184" s="6" t="n">
        <v>93</v>
      </c>
      <c r="S184" s="6" t="n">
        <v>72</v>
      </c>
      <c r="T184" s="7" t="n">
        <v>73.5555555555556</v>
      </c>
      <c r="U184" s="7" t="n">
        <v>19.3883598257312</v>
      </c>
    </row>
    <row r="185" customFormat="false" ht="15" hidden="false" customHeight="false" outlineLevel="0" collapsed="false">
      <c r="A185" s="6" t="s">
        <v>204</v>
      </c>
      <c r="B185" s="6" t="n">
        <v>40</v>
      </c>
      <c r="C185" s="6" t="n">
        <v>56</v>
      </c>
      <c r="D185" s="6" t="n">
        <v>52</v>
      </c>
      <c r="E185" s="6" t="n">
        <v>102</v>
      </c>
      <c r="F185" s="6" t="n">
        <v>106</v>
      </c>
      <c r="G185" s="6" t="n">
        <v>71</v>
      </c>
      <c r="H185" s="6" t="n">
        <v>80</v>
      </c>
      <c r="I185" s="6" t="n">
        <v>90</v>
      </c>
      <c r="J185" s="6" t="n">
        <v>87</v>
      </c>
      <c r="K185" s="6" t="n">
        <v>90</v>
      </c>
      <c r="L185" s="6" t="n">
        <v>53</v>
      </c>
      <c r="M185" s="6" t="n">
        <v>80</v>
      </c>
      <c r="N185" s="6" t="n">
        <v>71</v>
      </c>
      <c r="O185" s="6" t="n">
        <v>74</v>
      </c>
      <c r="P185" s="6" t="n">
        <v>103</v>
      </c>
      <c r="Q185" s="6" t="n">
        <v>89</v>
      </c>
      <c r="R185" s="6" t="n">
        <v>108</v>
      </c>
      <c r="S185" s="6" t="n">
        <v>70</v>
      </c>
      <c r="T185" s="7" t="n">
        <v>78.6111111111111</v>
      </c>
      <c r="U185" s="7" t="n">
        <v>20.0767318903922</v>
      </c>
    </row>
    <row r="186" customFormat="false" ht="15" hidden="false" customHeight="false" outlineLevel="0" collapsed="false">
      <c r="A186" s="6" t="s">
        <v>205</v>
      </c>
      <c r="B186" s="6" t="n">
        <v>43</v>
      </c>
      <c r="C186" s="6" t="n">
        <v>77</v>
      </c>
      <c r="D186" s="6" t="n">
        <v>37</v>
      </c>
      <c r="E186" s="6" t="n">
        <v>70</v>
      </c>
      <c r="F186" s="6" t="n">
        <v>83</v>
      </c>
      <c r="G186" s="6" t="n">
        <v>94</v>
      </c>
      <c r="H186" s="6" t="n">
        <v>67</v>
      </c>
      <c r="I186" s="6" t="n">
        <v>71</v>
      </c>
      <c r="J186" s="6" t="n">
        <v>68</v>
      </c>
      <c r="K186" s="6" t="n">
        <v>93</v>
      </c>
      <c r="L186" s="6" t="n">
        <v>28</v>
      </c>
      <c r="M186" s="6" t="n">
        <v>77</v>
      </c>
      <c r="N186" s="6" t="n">
        <v>49</v>
      </c>
      <c r="O186" s="6" t="n">
        <v>62</v>
      </c>
      <c r="P186" s="6" t="n">
        <v>87</v>
      </c>
      <c r="Q186" s="6" t="n">
        <v>65</v>
      </c>
      <c r="R186" s="6" t="n">
        <v>80</v>
      </c>
      <c r="S186" s="6" t="n">
        <v>65</v>
      </c>
      <c r="T186" s="7" t="n">
        <v>68.0555555555556</v>
      </c>
      <c r="U186" s="7" t="n">
        <v>19.2000987197898</v>
      </c>
    </row>
    <row r="187" customFormat="false" ht="15" hidden="false" customHeight="false" outlineLevel="0" collapsed="false">
      <c r="A187" s="6" t="s">
        <v>206</v>
      </c>
      <c r="B187" s="6" t="n">
        <v>54</v>
      </c>
      <c r="C187" s="6" t="n">
        <v>92</v>
      </c>
      <c r="D187" s="6" t="n">
        <v>98</v>
      </c>
      <c r="E187" s="6" t="n">
        <v>99</v>
      </c>
      <c r="F187" s="6" t="n">
        <v>159</v>
      </c>
      <c r="G187" s="6" t="n">
        <v>99</v>
      </c>
      <c r="H187" s="6" t="n">
        <v>88</v>
      </c>
      <c r="I187" s="6" t="n">
        <v>134</v>
      </c>
      <c r="J187" s="6" t="n">
        <v>80</v>
      </c>
      <c r="K187" s="6" t="n">
        <v>147</v>
      </c>
      <c r="L187" s="6" t="n">
        <v>66</v>
      </c>
      <c r="M187" s="6" t="n">
        <v>103</v>
      </c>
      <c r="N187" s="6" t="n">
        <v>92</v>
      </c>
      <c r="O187" s="6" t="n">
        <v>73</v>
      </c>
      <c r="P187" s="6" t="n">
        <v>118</v>
      </c>
      <c r="Q187" s="6" t="n">
        <v>70</v>
      </c>
      <c r="R187" s="6" t="n">
        <v>147</v>
      </c>
      <c r="S187" s="6" t="n">
        <v>91</v>
      </c>
      <c r="T187" s="7" t="n">
        <v>98.6666666666667</v>
      </c>
      <c r="U187" s="7" t="n">
        <v>29.2051566760151</v>
      </c>
    </row>
    <row r="188" customFormat="false" ht="15" hidden="false" customHeight="false" outlineLevel="0" collapsed="false">
      <c r="A188" s="6" t="s">
        <v>207</v>
      </c>
      <c r="B188" s="6" t="n">
        <v>59</v>
      </c>
      <c r="C188" s="6" t="n">
        <v>56</v>
      </c>
      <c r="D188" s="6" t="n">
        <v>26</v>
      </c>
      <c r="E188" s="6" t="n">
        <v>61</v>
      </c>
      <c r="F188" s="6" t="n">
        <v>89</v>
      </c>
      <c r="G188" s="6" t="n">
        <v>70</v>
      </c>
      <c r="H188" s="6" t="n">
        <v>54</v>
      </c>
      <c r="I188" s="6" t="n">
        <v>50</v>
      </c>
      <c r="J188" s="6" t="n">
        <v>61</v>
      </c>
      <c r="K188" s="6" t="n">
        <v>57</v>
      </c>
      <c r="L188" s="6" t="n">
        <v>38</v>
      </c>
      <c r="M188" s="6" t="n">
        <v>70</v>
      </c>
      <c r="N188" s="6" t="n">
        <v>39</v>
      </c>
      <c r="O188" s="6" t="n">
        <v>48</v>
      </c>
      <c r="P188" s="6" t="n">
        <v>55</v>
      </c>
      <c r="Q188" s="6" t="n">
        <v>71</v>
      </c>
      <c r="R188" s="6" t="n">
        <v>65</v>
      </c>
      <c r="S188" s="6" t="n">
        <v>44</v>
      </c>
      <c r="T188" s="7" t="n">
        <v>58</v>
      </c>
      <c r="U188" s="7" t="n">
        <v>14.0754270648824</v>
      </c>
    </row>
    <row r="189" customFormat="false" ht="15" hidden="false" customHeight="false" outlineLevel="0" collapsed="false">
      <c r="A189" s="6" t="s">
        <v>208</v>
      </c>
      <c r="B189" s="6" t="n">
        <v>21</v>
      </c>
      <c r="C189" s="6" t="n">
        <v>38</v>
      </c>
      <c r="D189" s="6" t="n">
        <v>25</v>
      </c>
      <c r="E189" s="6" t="n">
        <v>35</v>
      </c>
      <c r="F189" s="6" t="n">
        <v>50</v>
      </c>
      <c r="G189" s="6" t="n">
        <v>52</v>
      </c>
      <c r="H189" s="6" t="n">
        <v>31</v>
      </c>
      <c r="I189" s="6" t="n">
        <v>41</v>
      </c>
      <c r="J189" s="6" t="n">
        <v>31</v>
      </c>
      <c r="K189" s="6" t="n">
        <v>45</v>
      </c>
      <c r="L189" s="6" t="n">
        <v>15</v>
      </c>
      <c r="M189" s="6" t="n">
        <v>39</v>
      </c>
      <c r="N189" s="6" t="n">
        <v>36</v>
      </c>
      <c r="O189" s="6" t="n">
        <v>27</v>
      </c>
      <c r="P189" s="6" t="n">
        <v>34</v>
      </c>
      <c r="Q189" s="6" t="n">
        <v>33</v>
      </c>
      <c r="R189" s="6" t="n">
        <v>45</v>
      </c>
      <c r="S189" s="6" t="n">
        <v>28</v>
      </c>
      <c r="T189" s="7" t="n">
        <v>35.0555555555556</v>
      </c>
      <c r="U189" s="7" t="n">
        <v>9.48976056365784</v>
      </c>
    </row>
    <row r="190" customFormat="false" ht="15" hidden="false" customHeight="false" outlineLevel="0" collapsed="false">
      <c r="A190" s="6" t="s">
        <v>209</v>
      </c>
      <c r="B190" s="6" t="n">
        <v>19</v>
      </c>
      <c r="C190" s="6" t="n">
        <v>14</v>
      </c>
      <c r="D190" s="6" t="n">
        <v>18</v>
      </c>
      <c r="E190" s="6" t="n">
        <v>17</v>
      </c>
      <c r="F190" s="6" t="n">
        <v>26</v>
      </c>
      <c r="G190" s="6" t="n">
        <v>43</v>
      </c>
      <c r="H190" s="6" t="n">
        <v>15</v>
      </c>
      <c r="I190" s="6" t="n">
        <v>23</v>
      </c>
      <c r="J190" s="6" t="n">
        <v>23</v>
      </c>
      <c r="K190" s="6" t="n">
        <v>35</v>
      </c>
      <c r="L190" s="6" t="n">
        <v>11</v>
      </c>
      <c r="M190" s="6" t="n">
        <v>22</v>
      </c>
      <c r="N190" s="6" t="n">
        <v>32</v>
      </c>
      <c r="O190" s="6" t="n">
        <v>11</v>
      </c>
      <c r="P190" s="6" t="n">
        <v>30</v>
      </c>
      <c r="Q190" s="6" t="n">
        <v>18</v>
      </c>
      <c r="R190" s="6" t="n">
        <v>30</v>
      </c>
      <c r="S190" s="6" t="n">
        <v>17</v>
      </c>
      <c r="T190" s="7" t="n">
        <v>21.6111111111111</v>
      </c>
      <c r="U190" s="7" t="n">
        <v>7.70896261342364</v>
      </c>
    </row>
    <row r="191" customFormat="false" ht="15" hidden="false" customHeight="false" outlineLevel="0" collapsed="false">
      <c r="A191" s="6" t="s">
        <v>210</v>
      </c>
      <c r="B191" s="6" t="n">
        <v>30</v>
      </c>
      <c r="C191" s="6" t="n">
        <v>64</v>
      </c>
      <c r="D191" s="6" t="n">
        <v>43</v>
      </c>
      <c r="E191" s="6" t="n">
        <v>51</v>
      </c>
      <c r="F191" s="6" t="n">
        <v>70</v>
      </c>
      <c r="G191" s="6" t="n">
        <v>70</v>
      </c>
      <c r="H191" s="6" t="n">
        <v>68</v>
      </c>
      <c r="I191" s="6" t="n">
        <v>45</v>
      </c>
      <c r="J191" s="6" t="n">
        <v>39</v>
      </c>
      <c r="K191" s="6" t="n">
        <v>57</v>
      </c>
      <c r="L191" s="6" t="n">
        <v>28</v>
      </c>
      <c r="M191" s="6" t="n">
        <v>40</v>
      </c>
      <c r="N191" s="6" t="n">
        <v>50</v>
      </c>
      <c r="O191" s="6" t="n">
        <v>35</v>
      </c>
      <c r="P191" s="6" t="n">
        <v>60</v>
      </c>
      <c r="Q191" s="6" t="n">
        <v>43</v>
      </c>
      <c r="R191" s="6" t="n">
        <v>77</v>
      </c>
      <c r="S191" s="6" t="n">
        <v>46</v>
      </c>
      <c r="T191" s="7" t="n">
        <v>51.6111111111111</v>
      </c>
      <c r="U191" s="7" t="n">
        <v>15.1507673612259</v>
      </c>
    </row>
    <row r="192" customFormat="false" ht="15" hidden="false" customHeight="false" outlineLevel="0" collapsed="false">
      <c r="A192" s="6" t="s">
        <v>211</v>
      </c>
      <c r="B192" s="6" t="n">
        <v>95</v>
      </c>
      <c r="C192" s="6" t="n">
        <v>147</v>
      </c>
      <c r="D192" s="6" t="n">
        <v>104</v>
      </c>
      <c r="E192" s="6" t="n">
        <v>220</v>
      </c>
      <c r="F192" s="6" t="n">
        <v>203</v>
      </c>
      <c r="G192" s="6" t="n">
        <v>184</v>
      </c>
      <c r="H192" s="6" t="n">
        <v>173</v>
      </c>
      <c r="I192" s="6" t="n">
        <v>212</v>
      </c>
      <c r="J192" s="6" t="n">
        <v>143</v>
      </c>
      <c r="K192" s="6" t="n">
        <v>208</v>
      </c>
      <c r="L192" s="6" t="n">
        <v>109</v>
      </c>
      <c r="M192" s="6" t="n">
        <v>145</v>
      </c>
      <c r="N192" s="6" t="n">
        <v>130</v>
      </c>
      <c r="O192" s="6" t="n">
        <v>124</v>
      </c>
      <c r="P192" s="6" t="n">
        <v>186</v>
      </c>
      <c r="Q192" s="6" t="n">
        <v>164</v>
      </c>
      <c r="R192" s="6" t="n">
        <v>213</v>
      </c>
      <c r="S192" s="6" t="n">
        <v>165</v>
      </c>
      <c r="T192" s="7" t="n">
        <v>164.666666666667</v>
      </c>
      <c r="U192" s="7" t="n">
        <v>39.9234561748</v>
      </c>
    </row>
    <row r="193" customFormat="false" ht="15" hidden="false" customHeight="false" outlineLevel="0" collapsed="false">
      <c r="A193" s="6" t="s">
        <v>212</v>
      </c>
      <c r="B193" s="6" t="n">
        <v>89</v>
      </c>
      <c r="C193" s="6" t="n">
        <v>115</v>
      </c>
      <c r="D193" s="6" t="n">
        <v>79</v>
      </c>
      <c r="E193" s="6" t="n">
        <v>132</v>
      </c>
      <c r="F193" s="6" t="n">
        <v>181</v>
      </c>
      <c r="G193" s="6" t="n">
        <v>152</v>
      </c>
      <c r="H193" s="6" t="n">
        <v>121</v>
      </c>
      <c r="I193" s="6" t="n">
        <v>152</v>
      </c>
      <c r="J193" s="6" t="n">
        <v>125</v>
      </c>
      <c r="K193" s="6" t="n">
        <v>148</v>
      </c>
      <c r="L193" s="6" t="n">
        <v>88</v>
      </c>
      <c r="M193" s="6" t="n">
        <v>113</v>
      </c>
      <c r="N193" s="6" t="n">
        <v>101</v>
      </c>
      <c r="O193" s="6" t="n">
        <v>100</v>
      </c>
      <c r="P193" s="6" t="n">
        <v>142</v>
      </c>
      <c r="Q193" s="6" t="n">
        <v>121</v>
      </c>
      <c r="R193" s="6" t="n">
        <v>184</v>
      </c>
      <c r="S193" s="6" t="n">
        <v>129</v>
      </c>
      <c r="T193" s="7" t="n">
        <v>125.611111111111</v>
      </c>
      <c r="U193" s="7" t="n">
        <v>30.5424273639317</v>
      </c>
    </row>
    <row r="194" customFormat="false" ht="15" hidden="false" customHeight="false" outlineLevel="0" collapsed="false">
      <c r="A194" s="6" t="s">
        <v>213</v>
      </c>
      <c r="B194" s="6" t="n">
        <v>34</v>
      </c>
      <c r="C194" s="6" t="n">
        <v>39</v>
      </c>
      <c r="D194" s="6" t="n">
        <v>49</v>
      </c>
      <c r="E194" s="6" t="n">
        <v>42</v>
      </c>
      <c r="F194" s="6" t="n">
        <v>63</v>
      </c>
      <c r="G194" s="6" t="n">
        <v>56</v>
      </c>
      <c r="H194" s="6" t="n">
        <v>46</v>
      </c>
      <c r="I194" s="6" t="n">
        <v>56</v>
      </c>
      <c r="J194" s="6" t="n">
        <v>54</v>
      </c>
      <c r="K194" s="6" t="n">
        <v>69</v>
      </c>
      <c r="L194" s="6" t="n">
        <v>22</v>
      </c>
      <c r="M194" s="6" t="n">
        <v>58</v>
      </c>
      <c r="N194" s="6" t="n">
        <v>35</v>
      </c>
      <c r="O194" s="6" t="n">
        <v>30</v>
      </c>
      <c r="P194" s="6" t="n">
        <v>77</v>
      </c>
      <c r="Q194" s="6" t="n">
        <v>48</v>
      </c>
      <c r="R194" s="6" t="n">
        <v>73</v>
      </c>
      <c r="S194" s="6" t="n">
        <v>41</v>
      </c>
      <c r="T194" s="7" t="n">
        <v>50.0555555555556</v>
      </c>
      <c r="U194" s="7" t="n">
        <v>15.7198721077802</v>
      </c>
    </row>
    <row r="195" customFormat="false" ht="15" hidden="false" customHeight="false" outlineLevel="0" collapsed="false">
      <c r="A195" s="6" t="s">
        <v>214</v>
      </c>
      <c r="B195" s="6" t="n">
        <v>59</v>
      </c>
      <c r="C195" s="6" t="n">
        <v>58</v>
      </c>
      <c r="D195" s="6" t="n">
        <v>85</v>
      </c>
      <c r="E195" s="6" t="n">
        <v>104</v>
      </c>
      <c r="F195" s="6" t="n">
        <v>170</v>
      </c>
      <c r="G195" s="6" t="n">
        <v>106</v>
      </c>
      <c r="H195" s="6" t="n">
        <v>112</v>
      </c>
      <c r="I195" s="6" t="n">
        <v>146</v>
      </c>
      <c r="J195" s="6" t="n">
        <v>80</v>
      </c>
      <c r="K195" s="6" t="n">
        <v>117</v>
      </c>
      <c r="L195" s="6" t="n">
        <v>70</v>
      </c>
      <c r="M195" s="6" t="n">
        <v>81</v>
      </c>
      <c r="N195" s="6" t="n">
        <v>85</v>
      </c>
      <c r="O195" s="6" t="n">
        <v>55</v>
      </c>
      <c r="P195" s="6" t="n">
        <v>120</v>
      </c>
      <c r="Q195" s="6" t="n">
        <v>68</v>
      </c>
      <c r="R195" s="6" t="n">
        <v>108</v>
      </c>
      <c r="S195" s="6" t="n">
        <v>72</v>
      </c>
      <c r="T195" s="7" t="n">
        <v>96.3888888888889</v>
      </c>
      <c r="U195" s="7" t="n">
        <v>31.6825037797147</v>
      </c>
    </row>
    <row r="196" customFormat="false" ht="15" hidden="false" customHeight="false" outlineLevel="0" collapsed="false">
      <c r="A196" s="6" t="s">
        <v>215</v>
      </c>
      <c r="B196" s="6" t="n">
        <v>174</v>
      </c>
      <c r="C196" s="6" t="n">
        <v>236</v>
      </c>
      <c r="D196" s="6" t="n">
        <v>279</v>
      </c>
      <c r="E196" s="6" t="n">
        <v>345</v>
      </c>
      <c r="F196" s="6" t="n">
        <v>450</v>
      </c>
      <c r="G196" s="6" t="n">
        <v>303</v>
      </c>
      <c r="H196" s="6" t="n">
        <v>304</v>
      </c>
      <c r="I196" s="6" t="n">
        <v>378</v>
      </c>
      <c r="J196" s="6" t="n">
        <v>323</v>
      </c>
      <c r="K196" s="6" t="n">
        <v>424</v>
      </c>
      <c r="L196" s="6" t="n">
        <v>275</v>
      </c>
      <c r="M196" s="6" t="n">
        <v>309</v>
      </c>
      <c r="N196" s="6" t="n">
        <v>331</v>
      </c>
      <c r="O196" s="6" t="n">
        <v>228</v>
      </c>
      <c r="P196" s="6" t="n">
        <v>360</v>
      </c>
      <c r="Q196" s="6" t="n">
        <v>274</v>
      </c>
      <c r="R196" s="6" t="n">
        <v>287</v>
      </c>
      <c r="S196" s="6" t="n">
        <v>185</v>
      </c>
      <c r="T196" s="7" t="n">
        <v>302</v>
      </c>
      <c r="U196" s="7" t="n">
        <v>72.2218803410712</v>
      </c>
    </row>
    <row r="197" customFormat="false" ht="15" hidden="false" customHeight="false" outlineLevel="0" collapsed="false">
      <c r="A197" s="6" t="s">
        <v>216</v>
      </c>
      <c r="B197" s="6" t="n">
        <v>86</v>
      </c>
      <c r="C197" s="6" t="n">
        <v>120</v>
      </c>
      <c r="D197" s="6" t="n">
        <v>77</v>
      </c>
      <c r="E197" s="6" t="n">
        <v>123</v>
      </c>
      <c r="F197" s="6" t="n">
        <v>172</v>
      </c>
      <c r="G197" s="6" t="n">
        <v>143</v>
      </c>
      <c r="H197" s="6" t="n">
        <v>111</v>
      </c>
      <c r="I197" s="6" t="n">
        <v>115</v>
      </c>
      <c r="J197" s="6" t="n">
        <v>99</v>
      </c>
      <c r="K197" s="6" t="n">
        <v>145</v>
      </c>
      <c r="L197" s="6" t="n">
        <v>77</v>
      </c>
      <c r="M197" s="6" t="n">
        <v>123</v>
      </c>
      <c r="N197" s="6" t="n">
        <v>108</v>
      </c>
      <c r="O197" s="6" t="n">
        <v>101</v>
      </c>
      <c r="P197" s="6" t="n">
        <v>124</v>
      </c>
      <c r="Q197" s="6" t="n">
        <v>112</v>
      </c>
      <c r="R197" s="6" t="n">
        <v>148</v>
      </c>
      <c r="S197" s="6" t="n">
        <v>112</v>
      </c>
      <c r="T197" s="7" t="n">
        <v>115.333333333333</v>
      </c>
      <c r="U197" s="7" t="n">
        <v>23.4320042576262</v>
      </c>
    </row>
    <row r="198" customFormat="false" ht="15" hidden="false" customHeight="false" outlineLevel="0" collapsed="false">
      <c r="A198" s="6" t="s">
        <v>217</v>
      </c>
      <c r="B198" s="6" t="n">
        <v>34</v>
      </c>
      <c r="C198" s="6" t="n">
        <v>66</v>
      </c>
      <c r="D198" s="6" t="n">
        <v>64</v>
      </c>
      <c r="E198" s="6" t="n">
        <v>82</v>
      </c>
      <c r="F198" s="6" t="n">
        <v>78</v>
      </c>
      <c r="G198" s="6" t="n">
        <v>69</v>
      </c>
      <c r="H198" s="6" t="n">
        <v>82</v>
      </c>
      <c r="I198" s="6" t="n">
        <v>82</v>
      </c>
      <c r="J198" s="6" t="n">
        <v>78</v>
      </c>
      <c r="K198" s="6" t="n">
        <v>98</v>
      </c>
      <c r="L198" s="6" t="n">
        <v>54</v>
      </c>
      <c r="M198" s="6" t="n">
        <v>47</v>
      </c>
      <c r="N198" s="6" t="n">
        <v>86</v>
      </c>
      <c r="O198" s="6" t="n">
        <v>66</v>
      </c>
      <c r="P198" s="6" t="n">
        <v>71</v>
      </c>
      <c r="Q198" s="6" t="n">
        <v>70</v>
      </c>
      <c r="R198" s="6" t="n">
        <v>101</v>
      </c>
      <c r="S198" s="6" t="n">
        <v>77</v>
      </c>
      <c r="T198" s="7" t="n">
        <v>73.8888888888889</v>
      </c>
      <c r="U198" s="7" t="n">
        <v>18.1784904857326</v>
      </c>
    </row>
    <row r="199" customFormat="false" ht="15" hidden="false" customHeight="false" outlineLevel="0" collapsed="false">
      <c r="A199" s="6" t="s">
        <v>218</v>
      </c>
      <c r="B199" s="6" t="n">
        <v>12</v>
      </c>
      <c r="C199" s="6" t="n">
        <v>5</v>
      </c>
      <c r="D199" s="6" t="n">
        <v>21</v>
      </c>
      <c r="E199" s="6" t="n">
        <v>17</v>
      </c>
      <c r="F199" s="6" t="n">
        <v>39</v>
      </c>
      <c r="G199" s="6" t="n">
        <v>28</v>
      </c>
      <c r="H199" s="6" t="n">
        <v>43</v>
      </c>
      <c r="I199" s="6" t="n">
        <v>29</v>
      </c>
      <c r="J199" s="6" t="n">
        <v>30</v>
      </c>
      <c r="K199" s="6" t="n">
        <v>11</v>
      </c>
      <c r="L199" s="6" t="n">
        <v>18</v>
      </c>
      <c r="M199" s="6" t="n">
        <v>16</v>
      </c>
      <c r="N199" s="6" t="n">
        <v>22</v>
      </c>
      <c r="O199" s="6" t="n">
        <v>20</v>
      </c>
      <c r="P199" s="6" t="n">
        <v>49</v>
      </c>
      <c r="Q199" s="6" t="n">
        <v>27</v>
      </c>
      <c r="R199" s="6" t="n">
        <v>45</v>
      </c>
      <c r="S199" s="6" t="n">
        <v>32</v>
      </c>
      <c r="T199" s="7" t="n">
        <v>25.4444444444444</v>
      </c>
      <c r="U199" s="7" t="n">
        <v>12.2916625124619</v>
      </c>
    </row>
    <row r="200" customFormat="false" ht="15" hidden="false" customHeight="false" outlineLevel="0" collapsed="false">
      <c r="A200" s="6" t="s">
        <v>219</v>
      </c>
      <c r="B200" s="6" t="n">
        <v>53</v>
      </c>
      <c r="C200" s="6" t="n">
        <v>61</v>
      </c>
      <c r="D200" s="6" t="n">
        <v>129</v>
      </c>
      <c r="E200" s="6" t="n">
        <v>63</v>
      </c>
      <c r="F200" s="6" t="n">
        <v>89</v>
      </c>
      <c r="G200" s="6" t="n">
        <v>79</v>
      </c>
      <c r="H200" s="6" t="n">
        <v>131</v>
      </c>
      <c r="I200" s="6" t="n">
        <v>116</v>
      </c>
      <c r="J200" s="6" t="n">
        <v>102</v>
      </c>
      <c r="K200" s="6" t="n">
        <v>139</v>
      </c>
      <c r="L200" s="6" t="n">
        <v>95</v>
      </c>
      <c r="M200" s="6" t="n">
        <v>98</v>
      </c>
      <c r="N200" s="6" t="n">
        <v>124</v>
      </c>
      <c r="O200" s="6" t="n">
        <v>49</v>
      </c>
      <c r="P200" s="6" t="n">
        <v>133</v>
      </c>
      <c r="Q200" s="6" t="n">
        <v>68</v>
      </c>
      <c r="R200" s="6" t="n">
        <v>73</v>
      </c>
      <c r="S200" s="6" t="n">
        <v>117</v>
      </c>
      <c r="T200" s="7" t="n">
        <v>98.2222222222222</v>
      </c>
      <c r="U200" s="7" t="n">
        <v>30.9754277481846</v>
      </c>
    </row>
    <row r="201" customFormat="false" ht="15" hidden="false" customHeight="false" outlineLevel="0" collapsed="false">
      <c r="A201" s="6" t="s">
        <v>220</v>
      </c>
      <c r="B201" s="6" t="n">
        <v>198</v>
      </c>
      <c r="C201" s="6" t="n">
        <v>281</v>
      </c>
      <c r="D201" s="6" t="n">
        <v>206</v>
      </c>
      <c r="E201" s="6" t="n">
        <v>357</v>
      </c>
      <c r="F201" s="6" t="n">
        <v>417</v>
      </c>
      <c r="G201" s="6" t="n">
        <v>346</v>
      </c>
      <c r="H201" s="6" t="n">
        <v>330</v>
      </c>
      <c r="I201" s="6" t="n">
        <v>332</v>
      </c>
      <c r="J201" s="6" t="n">
        <v>308</v>
      </c>
      <c r="K201" s="6" t="n">
        <v>460</v>
      </c>
      <c r="L201" s="6" t="n">
        <v>169</v>
      </c>
      <c r="M201" s="6" t="n">
        <v>301</v>
      </c>
      <c r="N201" s="6" t="n">
        <v>230</v>
      </c>
      <c r="O201" s="6" t="n">
        <v>275</v>
      </c>
      <c r="P201" s="6" t="n">
        <v>475</v>
      </c>
      <c r="Q201" s="6" t="n">
        <v>308</v>
      </c>
      <c r="R201" s="6" t="n">
        <v>477</v>
      </c>
      <c r="S201" s="6" t="n">
        <v>350</v>
      </c>
      <c r="T201" s="7" t="n">
        <v>328.055555555556</v>
      </c>
      <c r="U201" s="7" t="n">
        <v>93.9821461281326</v>
      </c>
    </row>
    <row r="202" customFormat="false" ht="15" hidden="false" customHeight="false" outlineLevel="0" collapsed="false">
      <c r="A202" s="6" t="s">
        <v>221</v>
      </c>
      <c r="B202" s="6" t="n">
        <v>17</v>
      </c>
      <c r="C202" s="6" t="n">
        <v>43</v>
      </c>
      <c r="D202" s="6" t="n">
        <v>25</v>
      </c>
      <c r="E202" s="6" t="n">
        <v>35</v>
      </c>
      <c r="F202" s="6" t="n">
        <v>47</v>
      </c>
      <c r="G202" s="6" t="n">
        <v>35</v>
      </c>
      <c r="H202" s="6" t="n">
        <v>29</v>
      </c>
      <c r="I202" s="6" t="n">
        <v>34</v>
      </c>
      <c r="J202" s="6" t="n">
        <v>28</v>
      </c>
      <c r="K202" s="6" t="n">
        <v>37</v>
      </c>
      <c r="L202" s="6" t="n">
        <v>19</v>
      </c>
      <c r="M202" s="6" t="n">
        <v>31</v>
      </c>
      <c r="N202" s="6" t="n">
        <v>29</v>
      </c>
      <c r="O202" s="6" t="n">
        <v>23</v>
      </c>
      <c r="P202" s="6" t="n">
        <v>32</v>
      </c>
      <c r="Q202" s="6" t="n">
        <v>34</v>
      </c>
      <c r="R202" s="6" t="n">
        <v>55</v>
      </c>
      <c r="S202" s="6" t="n">
        <v>28</v>
      </c>
      <c r="T202" s="7" t="n">
        <v>32.1111111111111</v>
      </c>
      <c r="U202" s="7" t="n">
        <v>8.82435725963946</v>
      </c>
    </row>
    <row r="203" customFormat="false" ht="15" hidden="false" customHeight="false" outlineLevel="0" collapsed="false">
      <c r="A203" s="6" t="s">
        <v>222</v>
      </c>
      <c r="B203" s="6" t="n">
        <v>28</v>
      </c>
      <c r="C203" s="6" t="n">
        <v>43</v>
      </c>
      <c r="D203" s="6" t="n">
        <v>34</v>
      </c>
      <c r="E203" s="6" t="n">
        <v>44</v>
      </c>
      <c r="F203" s="6" t="n">
        <v>49</v>
      </c>
      <c r="G203" s="6" t="n">
        <v>56</v>
      </c>
      <c r="H203" s="6" t="n">
        <v>32</v>
      </c>
      <c r="I203" s="6" t="n">
        <v>40</v>
      </c>
      <c r="J203" s="6" t="n">
        <v>29</v>
      </c>
      <c r="K203" s="6" t="n">
        <v>55</v>
      </c>
      <c r="L203" s="6" t="n">
        <v>25</v>
      </c>
      <c r="M203" s="6" t="n">
        <v>40</v>
      </c>
      <c r="N203" s="6" t="n">
        <v>42</v>
      </c>
      <c r="O203" s="6" t="n">
        <v>32</v>
      </c>
      <c r="P203" s="6" t="n">
        <v>59</v>
      </c>
      <c r="Q203" s="6" t="n">
        <v>47</v>
      </c>
      <c r="R203" s="6" t="n">
        <v>62</v>
      </c>
      <c r="S203" s="6" t="n">
        <v>47</v>
      </c>
      <c r="T203" s="7" t="n">
        <v>42.3888888888889</v>
      </c>
      <c r="U203" s="7" t="n">
        <v>11.1362623832811</v>
      </c>
    </row>
    <row r="204" customFormat="false" ht="15" hidden="false" customHeight="false" outlineLevel="0" collapsed="false">
      <c r="A204" s="6" t="s">
        <v>223</v>
      </c>
      <c r="B204" s="6" t="n">
        <v>38</v>
      </c>
      <c r="C204" s="6" t="n">
        <v>33</v>
      </c>
      <c r="D204" s="6" t="n">
        <v>5</v>
      </c>
      <c r="E204" s="6" t="n">
        <v>28</v>
      </c>
      <c r="F204" s="6" t="n">
        <v>97</v>
      </c>
      <c r="G204" s="6" t="n">
        <v>55</v>
      </c>
      <c r="H204" s="6" t="n">
        <v>70</v>
      </c>
      <c r="I204" s="6" t="n">
        <v>49</v>
      </c>
      <c r="J204" s="6" t="n">
        <v>38</v>
      </c>
      <c r="K204" s="6" t="n">
        <v>43</v>
      </c>
      <c r="L204" s="6" t="n">
        <v>21</v>
      </c>
      <c r="M204" s="6" t="n">
        <v>49</v>
      </c>
      <c r="N204" s="6" t="n">
        <v>37</v>
      </c>
      <c r="O204" s="6" t="n">
        <v>58</v>
      </c>
      <c r="P204" s="6" t="n">
        <v>58</v>
      </c>
      <c r="Q204" s="6" t="n">
        <v>36</v>
      </c>
      <c r="R204" s="6" t="n">
        <v>26</v>
      </c>
      <c r="S204" s="6" t="n">
        <v>37</v>
      </c>
      <c r="T204" s="7" t="n">
        <v>42.4444444444444</v>
      </c>
      <c r="U204" s="7" t="n">
        <v>20.1179528318313</v>
      </c>
    </row>
    <row r="205" customFormat="false" ht="15" hidden="false" customHeight="false" outlineLevel="0" collapsed="false">
      <c r="A205" s="6" t="s">
        <v>224</v>
      </c>
      <c r="B205" s="6" t="n">
        <v>9</v>
      </c>
      <c r="C205" s="6" t="n">
        <v>23</v>
      </c>
      <c r="D205" s="6" t="n">
        <v>13</v>
      </c>
      <c r="E205" s="6" t="n">
        <v>59</v>
      </c>
      <c r="F205" s="6" t="n">
        <v>67</v>
      </c>
      <c r="G205" s="6" t="n">
        <v>32</v>
      </c>
      <c r="H205" s="6" t="n">
        <v>11</v>
      </c>
      <c r="I205" s="6" t="n">
        <v>18</v>
      </c>
      <c r="J205" s="6" t="n">
        <v>22</v>
      </c>
      <c r="K205" s="6" t="n">
        <v>50</v>
      </c>
      <c r="L205" s="6" t="n">
        <v>12</v>
      </c>
      <c r="M205" s="6" t="n">
        <v>71</v>
      </c>
      <c r="N205" s="6" t="n">
        <v>19</v>
      </c>
      <c r="O205" s="6" t="n">
        <v>33</v>
      </c>
      <c r="P205" s="6" t="n">
        <v>50</v>
      </c>
      <c r="Q205" s="6" t="n">
        <v>59</v>
      </c>
      <c r="R205" s="6" t="n">
        <v>82</v>
      </c>
      <c r="S205" s="6" t="n">
        <v>29</v>
      </c>
      <c r="T205" s="7" t="n">
        <v>35.8333333333333</v>
      </c>
      <c r="U205" s="7" t="n">
        <v>23.8777523821554</v>
      </c>
    </row>
    <row r="206" customFormat="false" ht="15" hidden="false" customHeight="false" outlineLevel="0" collapsed="false">
      <c r="A206" s="6" t="s">
        <v>225</v>
      </c>
      <c r="B206" s="6" t="n">
        <v>98</v>
      </c>
      <c r="C206" s="6" t="n">
        <v>179</v>
      </c>
      <c r="D206" s="6" t="n">
        <v>125</v>
      </c>
      <c r="E206" s="6" t="n">
        <v>143</v>
      </c>
      <c r="F206" s="6" t="n">
        <v>247</v>
      </c>
      <c r="G206" s="6" t="n">
        <v>204</v>
      </c>
      <c r="H206" s="6" t="n">
        <v>186</v>
      </c>
      <c r="I206" s="6" t="n">
        <v>221</v>
      </c>
      <c r="J206" s="6" t="n">
        <v>170</v>
      </c>
      <c r="K206" s="6" t="n">
        <v>225</v>
      </c>
      <c r="L206" s="6" t="n">
        <v>122</v>
      </c>
      <c r="M206" s="6" t="n">
        <v>208</v>
      </c>
      <c r="N206" s="6" t="n">
        <v>134</v>
      </c>
      <c r="O206" s="6" t="n">
        <v>106</v>
      </c>
      <c r="P206" s="6" t="n">
        <v>219</v>
      </c>
      <c r="Q206" s="6" t="n">
        <v>187</v>
      </c>
      <c r="R206" s="6" t="n">
        <v>251</v>
      </c>
      <c r="S206" s="6" t="n">
        <v>169</v>
      </c>
      <c r="T206" s="7" t="n">
        <v>178.833333333333</v>
      </c>
      <c r="U206" s="7" t="n">
        <v>48.295962564173</v>
      </c>
    </row>
    <row r="207" customFormat="false" ht="15" hidden="false" customHeight="false" outlineLevel="0" collapsed="false">
      <c r="A207" s="6" t="s">
        <v>226</v>
      </c>
      <c r="B207" s="6" t="n">
        <v>98</v>
      </c>
      <c r="C207" s="6" t="n">
        <v>138</v>
      </c>
      <c r="D207" s="6" t="n">
        <v>96</v>
      </c>
      <c r="E207" s="6" t="n">
        <v>143</v>
      </c>
      <c r="F207" s="6" t="n">
        <v>214</v>
      </c>
      <c r="G207" s="6" t="n">
        <v>195</v>
      </c>
      <c r="H207" s="6" t="n">
        <v>128</v>
      </c>
      <c r="I207" s="6" t="n">
        <v>134</v>
      </c>
      <c r="J207" s="6" t="n">
        <v>149</v>
      </c>
      <c r="K207" s="6" t="n">
        <v>178</v>
      </c>
      <c r="L207" s="6" t="n">
        <v>101</v>
      </c>
      <c r="M207" s="6" t="n">
        <v>169</v>
      </c>
      <c r="N207" s="6" t="n">
        <v>140</v>
      </c>
      <c r="O207" s="6" t="n">
        <v>106</v>
      </c>
      <c r="P207" s="6" t="n">
        <v>175</v>
      </c>
      <c r="Q207" s="6" t="n">
        <v>153</v>
      </c>
      <c r="R207" s="6" t="n">
        <v>216</v>
      </c>
      <c r="S207" s="6" t="n">
        <v>140</v>
      </c>
      <c r="T207" s="7" t="n">
        <v>147.333333333333</v>
      </c>
      <c r="U207" s="7" t="n">
        <v>38.2268769015605</v>
      </c>
    </row>
    <row r="208" customFormat="false" ht="15" hidden="false" customHeight="false" outlineLevel="0" collapsed="false">
      <c r="A208" s="6" t="s">
        <v>227</v>
      </c>
      <c r="B208" s="6" t="n">
        <v>70</v>
      </c>
      <c r="C208" s="6" t="n">
        <v>95</v>
      </c>
      <c r="D208" s="6" t="n">
        <v>53</v>
      </c>
      <c r="E208" s="6" t="n">
        <v>88</v>
      </c>
      <c r="F208" s="6" t="n">
        <v>130</v>
      </c>
      <c r="G208" s="6" t="n">
        <v>91</v>
      </c>
      <c r="H208" s="6" t="n">
        <v>70</v>
      </c>
      <c r="I208" s="6" t="n">
        <v>91</v>
      </c>
      <c r="J208" s="6" t="n">
        <v>82</v>
      </c>
      <c r="K208" s="6" t="n">
        <v>97</v>
      </c>
      <c r="L208" s="6" t="n">
        <v>60</v>
      </c>
      <c r="M208" s="6" t="n">
        <v>80</v>
      </c>
      <c r="N208" s="6" t="n">
        <v>74</v>
      </c>
      <c r="O208" s="6" t="n">
        <v>53</v>
      </c>
      <c r="P208" s="6" t="n">
        <v>106</v>
      </c>
      <c r="Q208" s="6" t="n">
        <v>70</v>
      </c>
      <c r="R208" s="6" t="n">
        <v>104</v>
      </c>
      <c r="S208" s="6" t="n">
        <v>92</v>
      </c>
      <c r="T208" s="7" t="n">
        <v>84.6666666666667</v>
      </c>
      <c r="U208" s="7" t="n">
        <v>19.3967856645798</v>
      </c>
    </row>
    <row r="209" customFormat="false" ht="15" hidden="false" customHeight="false" outlineLevel="0" collapsed="false">
      <c r="A209" s="6" t="s">
        <v>228</v>
      </c>
      <c r="B209" s="6" t="n">
        <v>25</v>
      </c>
      <c r="C209" s="6" t="n">
        <v>56</v>
      </c>
      <c r="D209" s="6" t="n">
        <v>43</v>
      </c>
      <c r="E209" s="6" t="n">
        <v>70</v>
      </c>
      <c r="F209" s="6" t="n">
        <v>81</v>
      </c>
      <c r="G209" s="6" t="n">
        <v>80</v>
      </c>
      <c r="H209" s="6" t="n">
        <v>50</v>
      </c>
      <c r="I209" s="6" t="n">
        <v>79</v>
      </c>
      <c r="J209" s="6" t="n">
        <v>53</v>
      </c>
      <c r="K209" s="6" t="n">
        <v>83</v>
      </c>
      <c r="L209" s="6" t="n">
        <v>37</v>
      </c>
      <c r="M209" s="6" t="n">
        <v>71</v>
      </c>
      <c r="N209" s="6" t="n">
        <v>51</v>
      </c>
      <c r="O209" s="6" t="n">
        <v>37</v>
      </c>
      <c r="P209" s="6" t="n">
        <v>65</v>
      </c>
      <c r="Q209" s="6" t="n">
        <v>66</v>
      </c>
      <c r="R209" s="6" t="n">
        <v>63</v>
      </c>
      <c r="S209" s="6" t="n">
        <v>54</v>
      </c>
      <c r="T209" s="7" t="n">
        <v>59.2777777777778</v>
      </c>
      <c r="U209" s="7" t="n">
        <v>15.76968631698</v>
      </c>
    </row>
    <row r="210" customFormat="false" ht="15" hidden="false" customHeight="false" outlineLevel="0" collapsed="false">
      <c r="A210" s="6" t="s">
        <v>229</v>
      </c>
      <c r="B210" s="6" t="n">
        <v>26</v>
      </c>
      <c r="C210" s="6" t="n">
        <v>35</v>
      </c>
      <c r="D210" s="6" t="n">
        <v>12</v>
      </c>
      <c r="E210" s="6" t="n">
        <v>59</v>
      </c>
      <c r="F210" s="6" t="n">
        <v>64</v>
      </c>
      <c r="G210" s="6" t="n">
        <v>53</v>
      </c>
      <c r="H210" s="6" t="n">
        <v>41</v>
      </c>
      <c r="I210" s="6" t="n">
        <v>53</v>
      </c>
      <c r="J210" s="6" t="n">
        <v>35</v>
      </c>
      <c r="K210" s="6" t="n">
        <v>35</v>
      </c>
      <c r="L210" s="6" t="n">
        <v>14</v>
      </c>
      <c r="M210" s="6" t="n">
        <v>25</v>
      </c>
      <c r="N210" s="6" t="n">
        <v>41</v>
      </c>
      <c r="O210" s="6" t="n">
        <v>41</v>
      </c>
      <c r="P210" s="6" t="n">
        <v>54</v>
      </c>
      <c r="Q210" s="6" t="n">
        <v>62</v>
      </c>
      <c r="R210" s="6" t="n">
        <v>92</v>
      </c>
      <c r="S210" s="6" t="n">
        <v>54</v>
      </c>
      <c r="T210" s="7" t="n">
        <v>44.0555555555556</v>
      </c>
      <c r="U210" s="7" t="n">
        <v>19.3557172651822</v>
      </c>
    </row>
    <row r="211" customFormat="false" ht="15" hidden="false" customHeight="false" outlineLevel="0" collapsed="false">
      <c r="A211" s="6" t="s">
        <v>230</v>
      </c>
      <c r="B211" s="6" t="n">
        <v>38</v>
      </c>
      <c r="C211" s="6" t="n">
        <v>57</v>
      </c>
      <c r="D211" s="6" t="n">
        <v>31</v>
      </c>
      <c r="E211" s="6" t="n">
        <v>72</v>
      </c>
      <c r="F211" s="6" t="n">
        <v>85</v>
      </c>
      <c r="G211" s="6" t="n">
        <v>70</v>
      </c>
      <c r="H211" s="6" t="n">
        <v>53</v>
      </c>
      <c r="I211" s="6" t="n">
        <v>81</v>
      </c>
      <c r="J211" s="6" t="n">
        <v>55</v>
      </c>
      <c r="K211" s="6" t="n">
        <v>89</v>
      </c>
      <c r="L211" s="6" t="n">
        <v>45</v>
      </c>
      <c r="M211" s="6" t="n">
        <v>64</v>
      </c>
      <c r="N211" s="6" t="n">
        <v>52</v>
      </c>
      <c r="O211" s="6" t="n">
        <v>50</v>
      </c>
      <c r="P211" s="6" t="n">
        <v>83</v>
      </c>
      <c r="Q211" s="6" t="n">
        <v>53</v>
      </c>
      <c r="R211" s="6" t="n">
        <v>99</v>
      </c>
      <c r="S211" s="6" t="n">
        <v>32</v>
      </c>
      <c r="T211" s="7" t="n">
        <v>58.9444444444444</v>
      </c>
      <c r="U211" s="7" t="n">
        <v>19.1018084213857</v>
      </c>
    </row>
    <row r="212" customFormat="false" ht="15" hidden="false" customHeight="false" outlineLevel="0" collapsed="false">
      <c r="A212" s="6" t="s">
        <v>231</v>
      </c>
      <c r="B212" s="6" t="n">
        <v>20</v>
      </c>
      <c r="C212" s="6" t="n">
        <v>30</v>
      </c>
      <c r="D212" s="6" t="n">
        <v>5</v>
      </c>
      <c r="E212" s="6" t="n">
        <v>5</v>
      </c>
      <c r="F212" s="6" t="n">
        <v>18</v>
      </c>
      <c r="G212" s="6" t="n">
        <v>30</v>
      </c>
      <c r="H212" s="6" t="n">
        <v>11</v>
      </c>
      <c r="I212" s="6" t="n">
        <v>14</v>
      </c>
      <c r="J212" s="6" t="n">
        <v>8</v>
      </c>
      <c r="K212" s="6" t="n">
        <v>5</v>
      </c>
      <c r="L212" s="6" t="n">
        <v>2</v>
      </c>
      <c r="M212" s="6" t="n">
        <v>7</v>
      </c>
      <c r="N212" s="6" t="n">
        <v>1</v>
      </c>
      <c r="O212" s="6" t="n">
        <v>13</v>
      </c>
      <c r="P212" s="6" t="n">
        <v>34</v>
      </c>
      <c r="Q212" s="6" t="n">
        <v>13</v>
      </c>
      <c r="R212" s="6" t="n">
        <v>16</v>
      </c>
      <c r="S212" s="6" t="n">
        <v>20</v>
      </c>
      <c r="T212" s="7" t="n">
        <v>13.3333333333333</v>
      </c>
      <c r="U212" s="7" t="n">
        <v>9.91730513680358</v>
      </c>
    </row>
    <row r="213" customFormat="false" ht="15" hidden="false" customHeight="false" outlineLevel="0" collapsed="false">
      <c r="A213" s="6" t="s">
        <v>232</v>
      </c>
      <c r="B213" s="6" t="n">
        <v>35</v>
      </c>
      <c r="C213" s="6" t="n">
        <v>34</v>
      </c>
      <c r="D213" s="6" t="n">
        <v>27</v>
      </c>
      <c r="E213" s="6" t="n">
        <v>39</v>
      </c>
      <c r="F213" s="6" t="n">
        <v>70</v>
      </c>
      <c r="G213" s="6" t="n">
        <v>46</v>
      </c>
      <c r="H213" s="6" t="n">
        <v>43</v>
      </c>
      <c r="I213" s="6" t="n">
        <v>42</v>
      </c>
      <c r="J213" s="6" t="n">
        <v>33</v>
      </c>
      <c r="K213" s="6" t="n">
        <v>60</v>
      </c>
      <c r="L213" s="6" t="n">
        <v>29</v>
      </c>
      <c r="M213" s="6" t="n">
        <v>41</v>
      </c>
      <c r="N213" s="6" t="n">
        <v>34</v>
      </c>
      <c r="O213" s="6" t="n">
        <v>49</v>
      </c>
      <c r="P213" s="6" t="n">
        <v>68</v>
      </c>
      <c r="Q213" s="6" t="n">
        <v>43</v>
      </c>
      <c r="R213" s="6" t="n">
        <v>68</v>
      </c>
      <c r="S213" s="6" t="n">
        <v>41</v>
      </c>
      <c r="T213" s="7" t="n">
        <v>44.4444444444444</v>
      </c>
      <c r="U213" s="7" t="n">
        <v>12.9170303554112</v>
      </c>
    </row>
    <row r="214" customFormat="false" ht="15" hidden="false" customHeight="false" outlineLevel="0" collapsed="false">
      <c r="A214" s="6" t="s">
        <v>233</v>
      </c>
      <c r="B214" s="6" t="n">
        <v>33</v>
      </c>
      <c r="C214" s="6" t="n">
        <v>54</v>
      </c>
      <c r="D214" s="6" t="n">
        <v>62</v>
      </c>
      <c r="E214" s="6" t="n">
        <v>81</v>
      </c>
      <c r="F214" s="6" t="n">
        <v>109</v>
      </c>
      <c r="G214" s="6" t="n">
        <v>82</v>
      </c>
      <c r="H214" s="6" t="n">
        <v>82</v>
      </c>
      <c r="I214" s="6" t="n">
        <v>75</v>
      </c>
      <c r="J214" s="6" t="n">
        <v>67</v>
      </c>
      <c r="K214" s="6" t="n">
        <v>82</v>
      </c>
      <c r="L214" s="6" t="n">
        <v>46</v>
      </c>
      <c r="M214" s="6" t="n">
        <v>92</v>
      </c>
      <c r="N214" s="6" t="n">
        <v>68</v>
      </c>
      <c r="O214" s="6" t="n">
        <v>57</v>
      </c>
      <c r="P214" s="6" t="n">
        <v>84</v>
      </c>
      <c r="Q214" s="6" t="n">
        <v>76</v>
      </c>
      <c r="R214" s="6" t="n">
        <v>98</v>
      </c>
      <c r="S214" s="6" t="n">
        <v>90</v>
      </c>
      <c r="T214" s="7" t="n">
        <v>113.111111111111</v>
      </c>
      <c r="U214" s="7" t="n">
        <v>25.3467456755274</v>
      </c>
    </row>
    <row r="215" customFormat="false" ht="15" hidden="false" customHeight="false" outlineLevel="0" collapsed="false">
      <c r="A215" s="6" t="s">
        <v>234</v>
      </c>
      <c r="B215" s="6" t="n">
        <v>33</v>
      </c>
      <c r="C215" s="6" t="n">
        <v>32</v>
      </c>
      <c r="D215" s="6" t="n">
        <v>53</v>
      </c>
      <c r="E215" s="6" t="n">
        <v>91</v>
      </c>
      <c r="F215" s="6" t="n">
        <v>118</v>
      </c>
      <c r="G215" s="6" t="n">
        <v>77</v>
      </c>
      <c r="H215" s="6" t="n">
        <v>107</v>
      </c>
      <c r="I215" s="6" t="n">
        <v>92</v>
      </c>
      <c r="J215" s="6" t="n">
        <v>86</v>
      </c>
      <c r="K215" s="6" t="n">
        <v>111</v>
      </c>
      <c r="L215" s="6" t="n">
        <v>38</v>
      </c>
      <c r="M215" s="6" t="n">
        <v>80</v>
      </c>
      <c r="N215" s="6" t="n">
        <v>71</v>
      </c>
      <c r="O215" s="6" t="n">
        <v>49</v>
      </c>
      <c r="P215" s="6" t="n">
        <v>103</v>
      </c>
      <c r="Q215" s="6" t="n">
        <v>87</v>
      </c>
      <c r="R215" s="6" t="n">
        <v>150</v>
      </c>
      <c r="S215" s="6" t="n">
        <v>61</v>
      </c>
      <c r="T215" s="7" t="n">
        <v>123.055555555556</v>
      </c>
      <c r="U215" s="7" t="n">
        <v>48.7303169582312</v>
      </c>
    </row>
    <row r="216" customFormat="false" ht="15" hidden="false" customHeight="false" outlineLevel="0" collapsed="false">
      <c r="A216" s="6" t="s">
        <v>235</v>
      </c>
      <c r="B216" s="6" t="n">
        <v>17</v>
      </c>
      <c r="C216" s="6" t="n">
        <v>30</v>
      </c>
      <c r="D216" s="6" t="n">
        <v>43</v>
      </c>
      <c r="E216" s="6" t="n">
        <v>14</v>
      </c>
      <c r="F216" s="6" t="n">
        <v>43</v>
      </c>
      <c r="G216" s="6" t="n">
        <v>23</v>
      </c>
      <c r="H216" s="6" t="n">
        <v>44</v>
      </c>
      <c r="I216" s="6" t="n">
        <v>36</v>
      </c>
      <c r="J216" s="6" t="n">
        <v>20</v>
      </c>
      <c r="K216" s="6" t="n">
        <v>40</v>
      </c>
      <c r="L216" s="6" t="n">
        <v>20</v>
      </c>
      <c r="M216" s="6" t="n">
        <v>61</v>
      </c>
      <c r="N216" s="6" t="n">
        <v>35</v>
      </c>
      <c r="O216" s="6" t="n">
        <v>19</v>
      </c>
      <c r="P216" s="6" t="n">
        <v>37</v>
      </c>
      <c r="Q216" s="6" t="n">
        <v>14</v>
      </c>
      <c r="R216" s="6" t="n">
        <v>33</v>
      </c>
      <c r="S216" s="6" t="n">
        <v>22</v>
      </c>
      <c r="T216" s="7" t="n">
        <v>30.8333333333333</v>
      </c>
      <c r="U216" s="7" t="n">
        <v>12.2630482728063</v>
      </c>
    </row>
    <row r="217" customFormat="false" ht="15" hidden="false" customHeight="false" outlineLevel="0" collapsed="false">
      <c r="A217" s="6" t="s">
        <v>236</v>
      </c>
      <c r="B217" s="6" t="n">
        <v>63</v>
      </c>
      <c r="C217" s="6" t="n">
        <v>51</v>
      </c>
      <c r="D217" s="6" t="n">
        <v>77</v>
      </c>
      <c r="E217" s="6" t="n">
        <v>79</v>
      </c>
      <c r="F217" s="6" t="n">
        <v>103</v>
      </c>
      <c r="G217" s="6" t="n">
        <v>98</v>
      </c>
      <c r="H217" s="6" t="n">
        <v>89</v>
      </c>
      <c r="I217" s="6" t="n">
        <v>106</v>
      </c>
      <c r="J217" s="6" t="n">
        <v>73</v>
      </c>
      <c r="K217" s="6" t="n">
        <v>97</v>
      </c>
      <c r="L217" s="6" t="n">
        <v>51</v>
      </c>
      <c r="M217" s="6" t="n">
        <v>66</v>
      </c>
      <c r="N217" s="6" t="n">
        <v>58</v>
      </c>
      <c r="O217" s="6" t="n">
        <v>64</v>
      </c>
      <c r="P217" s="6" t="n">
        <v>135</v>
      </c>
      <c r="Q217" s="6" t="n">
        <v>87</v>
      </c>
      <c r="R217" s="6" t="n">
        <v>89</v>
      </c>
      <c r="S217" s="6" t="n">
        <v>66</v>
      </c>
      <c r="T217" s="7" t="n">
        <v>82.1111111111111</v>
      </c>
      <c r="U217" s="7" t="n">
        <v>22.4129397732882</v>
      </c>
    </row>
    <row r="218" customFormat="false" ht="15" hidden="false" customHeight="false" outlineLevel="0" collapsed="false">
      <c r="A218" s="6" t="s">
        <v>237</v>
      </c>
      <c r="B218" s="6" t="n">
        <v>3</v>
      </c>
      <c r="C218" s="6" t="n">
        <v>18</v>
      </c>
      <c r="D218" s="6" t="n">
        <v>9</v>
      </c>
      <c r="E218" s="6" t="n">
        <v>11</v>
      </c>
      <c r="F218" s="6" t="n">
        <v>33</v>
      </c>
      <c r="G218" s="6" t="n">
        <v>8</v>
      </c>
      <c r="H218" s="6" t="n">
        <v>16</v>
      </c>
      <c r="I218" s="6" t="n">
        <v>13</v>
      </c>
      <c r="J218" s="6" t="n">
        <v>15</v>
      </c>
      <c r="K218" s="6" t="n">
        <v>19</v>
      </c>
      <c r="L218" s="6" t="n">
        <v>5</v>
      </c>
      <c r="M218" s="6" t="n">
        <v>7</v>
      </c>
      <c r="N218" s="6" t="n">
        <v>15</v>
      </c>
      <c r="O218" s="6" t="n">
        <v>8</v>
      </c>
      <c r="P218" s="6" t="n">
        <v>25</v>
      </c>
      <c r="Q218" s="6" t="n">
        <v>12</v>
      </c>
      <c r="R218" s="6" t="n">
        <v>15</v>
      </c>
      <c r="S218" s="6" t="n">
        <v>11</v>
      </c>
      <c r="T218" s="7" t="n">
        <v>13.3333333333333</v>
      </c>
      <c r="U218" s="7" t="n">
        <v>7.08768609051269</v>
      </c>
    </row>
    <row r="219" customFormat="false" ht="15" hidden="false" customHeight="false" outlineLevel="0" collapsed="false">
      <c r="A219" s="6" t="s">
        <v>238</v>
      </c>
      <c r="B219" s="6" t="n">
        <v>18</v>
      </c>
      <c r="C219" s="6" t="n">
        <v>30</v>
      </c>
      <c r="D219" s="6" t="n">
        <v>30</v>
      </c>
      <c r="E219" s="6" t="n">
        <v>34</v>
      </c>
      <c r="F219" s="6" t="n">
        <v>48</v>
      </c>
      <c r="G219" s="6" t="n">
        <v>30</v>
      </c>
      <c r="H219" s="6" t="n">
        <v>35</v>
      </c>
      <c r="I219" s="6" t="n">
        <v>43</v>
      </c>
      <c r="J219" s="6" t="n">
        <v>30</v>
      </c>
      <c r="K219" s="6" t="n">
        <v>46</v>
      </c>
      <c r="L219" s="6" t="n">
        <v>17</v>
      </c>
      <c r="M219" s="6" t="n">
        <v>32</v>
      </c>
      <c r="N219" s="6" t="n">
        <v>25</v>
      </c>
      <c r="O219" s="6" t="n">
        <v>32</v>
      </c>
      <c r="P219" s="6" t="n">
        <v>47</v>
      </c>
      <c r="Q219" s="6" t="n">
        <v>30</v>
      </c>
      <c r="R219" s="6" t="n">
        <v>44</v>
      </c>
      <c r="S219" s="6" t="n">
        <v>38</v>
      </c>
      <c r="T219" s="7" t="n">
        <v>33.2777777777778</v>
      </c>
      <c r="U219" s="7" t="n">
        <v>9.17032012755444</v>
      </c>
    </row>
    <row r="220" customFormat="false" ht="15" hidden="false" customHeight="false" outlineLevel="0" collapsed="false">
      <c r="A220" s="6" t="s">
        <v>239</v>
      </c>
      <c r="B220" s="6" t="n">
        <v>12</v>
      </c>
      <c r="C220" s="6" t="n">
        <v>13</v>
      </c>
      <c r="D220" s="6" t="n">
        <v>8</v>
      </c>
      <c r="E220" s="6" t="n">
        <v>12</v>
      </c>
      <c r="F220" s="6" t="n">
        <v>9</v>
      </c>
      <c r="G220" s="6" t="n">
        <v>8</v>
      </c>
      <c r="H220" s="6" t="n">
        <v>11</v>
      </c>
      <c r="I220" s="6" t="n">
        <v>5</v>
      </c>
      <c r="J220" s="6" t="n">
        <v>20</v>
      </c>
      <c r="K220" s="6" t="n">
        <v>17</v>
      </c>
      <c r="L220" s="6" t="n">
        <v>11</v>
      </c>
      <c r="M220" s="6" t="n">
        <v>6</v>
      </c>
      <c r="N220" s="6" t="n">
        <v>13</v>
      </c>
      <c r="O220" s="6" t="n">
        <v>13</v>
      </c>
      <c r="P220" s="6" t="n">
        <v>18</v>
      </c>
      <c r="Q220" s="6" t="n">
        <v>10</v>
      </c>
      <c r="R220" s="6" t="n">
        <v>12</v>
      </c>
      <c r="S220" s="6" t="n">
        <v>18</v>
      </c>
      <c r="T220" s="7" t="n">
        <v>11.7777777777778</v>
      </c>
      <c r="U220" s="7" t="n">
        <v>3.45654631363456</v>
      </c>
    </row>
    <row r="221" customFormat="false" ht="15" hidden="false" customHeight="false" outlineLevel="0" collapsed="false">
      <c r="A221" s="6" t="s">
        <v>240</v>
      </c>
      <c r="B221" s="6" t="n">
        <v>4</v>
      </c>
      <c r="C221" s="6" t="n">
        <v>11</v>
      </c>
      <c r="D221" s="6" t="n">
        <v>6</v>
      </c>
      <c r="E221" s="6" t="n">
        <v>21</v>
      </c>
      <c r="F221" s="6" t="n">
        <v>16</v>
      </c>
      <c r="G221" s="6" t="n">
        <v>13</v>
      </c>
      <c r="H221" s="6" t="n">
        <v>5</v>
      </c>
      <c r="I221" s="6" t="n">
        <v>13</v>
      </c>
      <c r="J221" s="6" t="n">
        <v>10</v>
      </c>
      <c r="K221" s="6" t="n">
        <v>15</v>
      </c>
      <c r="L221" s="6" t="n">
        <v>7</v>
      </c>
      <c r="M221" s="6" t="n">
        <v>9</v>
      </c>
      <c r="N221" s="6" t="n">
        <v>11</v>
      </c>
      <c r="O221" s="6" t="n">
        <v>8</v>
      </c>
      <c r="P221" s="6" t="n">
        <v>30</v>
      </c>
      <c r="Q221" s="6" t="n">
        <v>14</v>
      </c>
      <c r="R221" s="6" t="n">
        <v>14</v>
      </c>
      <c r="S221" s="6" t="n">
        <v>12</v>
      </c>
      <c r="T221" s="7" t="n">
        <v>12.3333333333333</v>
      </c>
      <c r="U221" s="7" t="n">
        <v>6.13571991077896</v>
      </c>
    </row>
    <row r="222" customFormat="false" ht="15" hidden="false" customHeight="false" outlineLevel="0" collapsed="false">
      <c r="A222" s="6" t="s">
        <v>241</v>
      </c>
      <c r="B222" s="6" t="n">
        <v>26</v>
      </c>
      <c r="C222" s="6" t="n">
        <v>54</v>
      </c>
      <c r="D222" s="6" t="n">
        <v>35</v>
      </c>
      <c r="E222" s="6" t="n">
        <v>51</v>
      </c>
      <c r="F222" s="6" t="n">
        <v>64</v>
      </c>
      <c r="G222" s="6" t="n">
        <v>43</v>
      </c>
      <c r="H222" s="6" t="n">
        <v>52</v>
      </c>
      <c r="I222" s="6" t="n">
        <v>45</v>
      </c>
      <c r="J222" s="6" t="n">
        <v>42</v>
      </c>
      <c r="K222" s="6" t="n">
        <v>51</v>
      </c>
      <c r="L222" s="6" t="n">
        <v>34</v>
      </c>
      <c r="M222" s="6" t="n">
        <v>42</v>
      </c>
      <c r="N222" s="6" t="n">
        <v>32</v>
      </c>
      <c r="O222" s="6" t="n">
        <v>37</v>
      </c>
      <c r="P222" s="6" t="n">
        <v>68</v>
      </c>
      <c r="Q222" s="6" t="n">
        <v>48</v>
      </c>
      <c r="R222" s="6" t="n">
        <v>65</v>
      </c>
      <c r="S222" s="6" t="n">
        <v>44</v>
      </c>
      <c r="T222" s="7" t="n">
        <v>45.5</v>
      </c>
      <c r="U222" s="7" t="n">
        <v>11.0892104423757</v>
      </c>
    </row>
    <row r="223" customFormat="false" ht="15" hidden="false" customHeight="false" outlineLevel="0" collapsed="false">
      <c r="A223" s="6" t="s">
        <v>242</v>
      </c>
      <c r="B223" s="6" t="n">
        <v>44</v>
      </c>
      <c r="C223" s="6" t="n">
        <v>30</v>
      </c>
      <c r="D223" s="6" t="n">
        <v>67</v>
      </c>
      <c r="E223" s="6" t="n">
        <v>93</v>
      </c>
      <c r="F223" s="6" t="n">
        <v>118</v>
      </c>
      <c r="G223" s="6" t="n">
        <v>105</v>
      </c>
      <c r="H223" s="6" t="n">
        <v>77</v>
      </c>
      <c r="I223" s="6" t="n">
        <v>91</v>
      </c>
      <c r="J223" s="6" t="n">
        <v>63</v>
      </c>
      <c r="K223" s="6" t="n">
        <v>117</v>
      </c>
      <c r="L223" s="6" t="n">
        <v>50</v>
      </c>
      <c r="M223" s="6" t="n">
        <v>85</v>
      </c>
      <c r="N223" s="6" t="n">
        <v>82</v>
      </c>
      <c r="O223" s="6" t="n">
        <v>63</v>
      </c>
      <c r="P223" s="6" t="n">
        <v>122</v>
      </c>
      <c r="Q223" s="6" t="n">
        <v>64</v>
      </c>
      <c r="R223" s="6" t="n">
        <v>71</v>
      </c>
      <c r="S223" s="6" t="n">
        <v>71</v>
      </c>
      <c r="T223" s="7" t="n">
        <v>78.8888888888889</v>
      </c>
      <c r="U223" s="7" t="n">
        <v>25.9906971793617</v>
      </c>
    </row>
    <row r="224" customFormat="false" ht="15" hidden="false" customHeight="false" outlineLevel="0" collapsed="false">
      <c r="A224" s="6" t="s">
        <v>243</v>
      </c>
      <c r="B224" s="6" t="n">
        <v>40</v>
      </c>
      <c r="C224" s="6" t="n">
        <v>67</v>
      </c>
      <c r="D224" s="6" t="n">
        <v>51</v>
      </c>
      <c r="E224" s="6" t="n">
        <v>64</v>
      </c>
      <c r="F224" s="6" t="n">
        <v>62</v>
      </c>
      <c r="G224" s="6" t="n">
        <v>61</v>
      </c>
      <c r="H224" s="6" t="n">
        <v>66</v>
      </c>
      <c r="I224" s="6" t="n">
        <v>64</v>
      </c>
      <c r="J224" s="6" t="n">
        <v>83</v>
      </c>
      <c r="K224" s="6" t="n">
        <v>70</v>
      </c>
      <c r="L224" s="6" t="n">
        <v>44</v>
      </c>
      <c r="M224" s="6" t="n">
        <v>58</v>
      </c>
      <c r="N224" s="6" t="n">
        <v>61</v>
      </c>
      <c r="O224" s="6" t="n">
        <v>50</v>
      </c>
      <c r="P224" s="6" t="n">
        <v>58</v>
      </c>
      <c r="Q224" s="6" t="n">
        <v>65</v>
      </c>
      <c r="R224" s="6" t="n">
        <v>77</v>
      </c>
      <c r="S224" s="6" t="n">
        <v>64</v>
      </c>
      <c r="T224" s="7" t="n">
        <v>62</v>
      </c>
      <c r="U224" s="7" t="n">
        <v>11.339675272869</v>
      </c>
    </row>
    <row r="225" customFormat="false" ht="15" hidden="false" customHeight="false" outlineLevel="0" collapsed="false">
      <c r="A225" s="6" t="s">
        <v>244</v>
      </c>
      <c r="B225" s="6" t="n">
        <v>12</v>
      </c>
      <c r="C225" s="6" t="n">
        <v>23</v>
      </c>
      <c r="D225" s="6" t="n">
        <v>25</v>
      </c>
      <c r="E225" s="6" t="n">
        <v>47</v>
      </c>
      <c r="F225" s="6" t="n">
        <v>62</v>
      </c>
      <c r="G225" s="6" t="n">
        <v>47</v>
      </c>
      <c r="H225" s="6" t="n">
        <v>28</v>
      </c>
      <c r="I225" s="6" t="n">
        <v>49</v>
      </c>
      <c r="J225" s="6" t="n">
        <v>44</v>
      </c>
      <c r="K225" s="6" t="n">
        <v>61</v>
      </c>
      <c r="L225" s="6" t="n">
        <v>23</v>
      </c>
      <c r="M225" s="6" t="n">
        <v>37</v>
      </c>
      <c r="N225" s="6" t="n">
        <v>34</v>
      </c>
      <c r="O225" s="6" t="n">
        <v>38</v>
      </c>
      <c r="P225" s="6" t="n">
        <v>79</v>
      </c>
      <c r="Q225" s="6" t="n">
        <v>48</v>
      </c>
      <c r="R225" s="6" t="n">
        <v>38</v>
      </c>
      <c r="S225" s="6" t="n">
        <v>41</v>
      </c>
      <c r="T225" s="7" t="n">
        <v>40.7222222222222</v>
      </c>
      <c r="U225" s="7" t="n">
        <v>15.3308821570195</v>
      </c>
    </row>
    <row r="226" customFormat="false" ht="15" hidden="false" customHeight="false" outlineLevel="0" collapsed="false">
      <c r="A226" s="6" t="s">
        <v>245</v>
      </c>
      <c r="B226" s="6" t="n">
        <v>66</v>
      </c>
      <c r="C226" s="6" t="n">
        <v>74</v>
      </c>
      <c r="D226" s="6" t="n">
        <v>87</v>
      </c>
      <c r="E226" s="6" t="n">
        <v>146</v>
      </c>
      <c r="F226" s="6" t="n">
        <v>143</v>
      </c>
      <c r="G226" s="6" t="n">
        <v>99</v>
      </c>
      <c r="H226" s="6" t="n">
        <v>126</v>
      </c>
      <c r="I226" s="6" t="n">
        <v>117</v>
      </c>
      <c r="J226" s="6" t="n">
        <v>117</v>
      </c>
      <c r="K226" s="6" t="n">
        <v>130</v>
      </c>
      <c r="L226" s="6" t="n">
        <v>61</v>
      </c>
      <c r="M226" s="6" t="n">
        <v>88</v>
      </c>
      <c r="N226" s="6" t="n">
        <v>89</v>
      </c>
      <c r="O226" s="6" t="n">
        <v>70</v>
      </c>
      <c r="P226" s="6" t="n">
        <v>129</v>
      </c>
      <c r="Q226" s="6" t="n">
        <v>111</v>
      </c>
      <c r="R226" s="6" t="n">
        <v>141</v>
      </c>
      <c r="S226" s="6" t="n">
        <v>99</v>
      </c>
      <c r="T226" s="7" t="n">
        <v>105.944444444444</v>
      </c>
      <c r="U226" s="7" t="n">
        <v>25.9920173768844</v>
      </c>
    </row>
    <row r="227" customFormat="false" ht="15" hidden="false" customHeight="false" outlineLevel="0" collapsed="false">
      <c r="A227" s="6" t="s">
        <v>246</v>
      </c>
      <c r="B227" s="6" t="n">
        <v>23</v>
      </c>
      <c r="C227" s="6" t="n">
        <v>33</v>
      </c>
      <c r="D227" s="6" t="n">
        <v>43</v>
      </c>
      <c r="E227" s="6" t="n">
        <v>49</v>
      </c>
      <c r="F227" s="6" t="n">
        <v>77</v>
      </c>
      <c r="G227" s="6" t="n">
        <v>45</v>
      </c>
      <c r="H227" s="6" t="n">
        <v>75</v>
      </c>
      <c r="I227" s="6" t="n">
        <v>104</v>
      </c>
      <c r="J227" s="6" t="n">
        <v>34</v>
      </c>
      <c r="K227" s="6" t="n">
        <v>52</v>
      </c>
      <c r="L227" s="6" t="n">
        <v>34</v>
      </c>
      <c r="M227" s="6" t="n">
        <v>53</v>
      </c>
      <c r="N227" s="6" t="n">
        <v>45</v>
      </c>
      <c r="O227" s="6" t="n">
        <v>42</v>
      </c>
      <c r="P227" s="6" t="n">
        <v>87</v>
      </c>
      <c r="Q227" s="6" t="n">
        <v>38</v>
      </c>
      <c r="R227" s="6" t="n">
        <v>60</v>
      </c>
      <c r="S227" s="6" t="n">
        <v>35</v>
      </c>
      <c r="T227" s="7" t="n">
        <v>51.7222222222222</v>
      </c>
      <c r="U227" s="7" t="n">
        <v>20.6506104611535</v>
      </c>
    </row>
    <row r="228" customFormat="false" ht="15" hidden="false" customHeight="false" outlineLevel="0" collapsed="false">
      <c r="A228" s="6" t="s">
        <v>247</v>
      </c>
      <c r="B228" s="6" t="n">
        <v>34</v>
      </c>
      <c r="C228" s="6" t="n">
        <v>63</v>
      </c>
      <c r="D228" s="6" t="n">
        <v>45</v>
      </c>
      <c r="E228" s="6" t="n">
        <v>40</v>
      </c>
      <c r="F228" s="6" t="n">
        <v>86</v>
      </c>
      <c r="G228" s="6" t="n">
        <v>61</v>
      </c>
      <c r="H228" s="6" t="n">
        <v>69</v>
      </c>
      <c r="I228" s="6" t="n">
        <v>62</v>
      </c>
      <c r="J228" s="6" t="n">
        <v>47</v>
      </c>
      <c r="K228" s="6" t="n">
        <v>63</v>
      </c>
      <c r="L228" s="6" t="n">
        <v>33</v>
      </c>
      <c r="M228" s="6" t="n">
        <v>40</v>
      </c>
      <c r="N228" s="6" t="n">
        <v>58</v>
      </c>
      <c r="O228" s="6" t="n">
        <v>42</v>
      </c>
      <c r="P228" s="6" t="n">
        <v>83</v>
      </c>
      <c r="Q228" s="6" t="n">
        <v>58</v>
      </c>
      <c r="R228" s="6" t="n">
        <v>98</v>
      </c>
      <c r="S228" s="6" t="n">
        <v>58</v>
      </c>
      <c r="T228" s="7" t="n">
        <v>55.7222222222222</v>
      </c>
      <c r="U228" s="7" t="n">
        <v>17.7558790779298</v>
      </c>
    </row>
    <row r="229" customFormat="false" ht="15" hidden="false" customHeight="false" outlineLevel="0" collapsed="false">
      <c r="A229" s="6" t="s">
        <v>248</v>
      </c>
      <c r="B229" s="6" t="n">
        <v>14</v>
      </c>
      <c r="C229" s="6" t="n">
        <v>26</v>
      </c>
      <c r="D229" s="6" t="n">
        <v>16</v>
      </c>
      <c r="E229" s="6" t="n">
        <v>25</v>
      </c>
      <c r="F229" s="6" t="n">
        <v>34</v>
      </c>
      <c r="G229" s="6" t="n">
        <v>34</v>
      </c>
      <c r="H229" s="6" t="n">
        <v>35</v>
      </c>
      <c r="I229" s="6" t="n">
        <v>27</v>
      </c>
      <c r="J229" s="6" t="n">
        <v>11</v>
      </c>
      <c r="K229" s="6" t="n">
        <v>39</v>
      </c>
      <c r="L229" s="6" t="n">
        <v>16</v>
      </c>
      <c r="M229" s="6" t="n">
        <v>25</v>
      </c>
      <c r="N229" s="6" t="n">
        <v>24</v>
      </c>
      <c r="O229" s="6" t="n">
        <v>24</v>
      </c>
      <c r="P229" s="6" t="n">
        <v>46</v>
      </c>
      <c r="Q229" s="6" t="n">
        <v>22</v>
      </c>
      <c r="R229" s="6" t="n">
        <v>32</v>
      </c>
      <c r="S229" s="6" t="n">
        <v>36</v>
      </c>
      <c r="T229" s="7" t="n">
        <v>27.2777777777778</v>
      </c>
      <c r="U229" s="7" t="n">
        <v>10.7583376999125</v>
      </c>
    </row>
    <row r="230" customFormat="false" ht="15" hidden="false" customHeight="false" outlineLevel="0" collapsed="false">
      <c r="A230" s="6" t="s">
        <v>249</v>
      </c>
      <c r="B230" s="6" t="n">
        <v>7</v>
      </c>
      <c r="C230" s="6" t="n">
        <v>12</v>
      </c>
      <c r="D230" s="6" t="n">
        <v>16</v>
      </c>
      <c r="E230" s="6" t="n">
        <v>3</v>
      </c>
      <c r="F230" s="6" t="n">
        <v>20</v>
      </c>
      <c r="G230" s="6" t="n">
        <v>10</v>
      </c>
      <c r="H230" s="6" t="n">
        <v>20</v>
      </c>
      <c r="I230" s="6" t="n">
        <v>10</v>
      </c>
      <c r="J230" s="6" t="n">
        <v>17</v>
      </c>
      <c r="K230" s="6" t="n">
        <v>31</v>
      </c>
      <c r="L230" s="6" t="n">
        <v>8</v>
      </c>
      <c r="M230" s="6" t="n">
        <v>23</v>
      </c>
      <c r="N230" s="6" t="n">
        <v>10</v>
      </c>
      <c r="O230" s="6" t="n">
        <v>15</v>
      </c>
      <c r="P230" s="6" t="n">
        <v>77</v>
      </c>
      <c r="Q230" s="6" t="n">
        <v>13</v>
      </c>
      <c r="R230" s="6" t="n">
        <v>46</v>
      </c>
      <c r="S230" s="6" t="n">
        <v>39</v>
      </c>
      <c r="T230" s="7" t="n">
        <v>20.7777777777778</v>
      </c>
      <c r="U230" s="7" t="n">
        <v>18.7665395461163</v>
      </c>
    </row>
    <row r="231" customFormat="false" ht="15" hidden="false" customHeight="false" outlineLevel="0" collapsed="false">
      <c r="A231" s="6" t="s">
        <v>250</v>
      </c>
      <c r="B231" s="6" t="n">
        <v>72</v>
      </c>
      <c r="C231" s="6" t="n">
        <v>89</v>
      </c>
      <c r="D231" s="6" t="n">
        <v>79</v>
      </c>
      <c r="E231" s="6" t="n">
        <v>120</v>
      </c>
      <c r="F231" s="6" t="n">
        <v>157</v>
      </c>
      <c r="G231" s="6" t="n">
        <v>122</v>
      </c>
      <c r="H231" s="6" t="n">
        <v>120</v>
      </c>
      <c r="I231" s="6" t="n">
        <v>120</v>
      </c>
      <c r="J231" s="6" t="n">
        <v>93</v>
      </c>
      <c r="K231" s="6" t="n">
        <v>111</v>
      </c>
      <c r="L231" s="6" t="n">
        <v>50</v>
      </c>
      <c r="M231" s="6" t="n">
        <v>92</v>
      </c>
      <c r="N231" s="6" t="n">
        <v>94</v>
      </c>
      <c r="O231" s="6" t="n">
        <v>97</v>
      </c>
      <c r="P231" s="6" t="n">
        <v>140</v>
      </c>
      <c r="Q231" s="6" t="n">
        <v>107</v>
      </c>
      <c r="R231" s="6" t="n">
        <v>167</v>
      </c>
      <c r="S231" s="6" t="n">
        <v>94</v>
      </c>
      <c r="T231" s="7" t="n">
        <v>105.444444444444</v>
      </c>
      <c r="U231" s="7" t="n">
        <v>28.4113113808406</v>
      </c>
    </row>
    <row r="232" customFormat="false" ht="15" hidden="false" customHeight="false" outlineLevel="0" collapsed="false">
      <c r="A232" s="6" t="s">
        <v>251</v>
      </c>
      <c r="B232" s="6" t="n">
        <v>9</v>
      </c>
      <c r="C232" s="6" t="n">
        <v>29</v>
      </c>
      <c r="D232" s="6" t="n">
        <v>45</v>
      </c>
      <c r="E232" s="6" t="n">
        <v>10</v>
      </c>
      <c r="F232" s="6" t="n">
        <v>24</v>
      </c>
      <c r="G232" s="6" t="n">
        <v>15</v>
      </c>
      <c r="H232" s="6" t="n">
        <v>29</v>
      </c>
      <c r="I232" s="6" t="n">
        <v>40</v>
      </c>
      <c r="J232" s="6" t="n">
        <v>23</v>
      </c>
      <c r="K232" s="6" t="n">
        <v>33</v>
      </c>
      <c r="L232" s="6" t="n">
        <v>34</v>
      </c>
      <c r="M232" s="6" t="n">
        <v>33</v>
      </c>
      <c r="N232" s="6" t="n">
        <v>26</v>
      </c>
      <c r="O232" s="6" t="n">
        <v>5</v>
      </c>
      <c r="P232" s="6" t="n">
        <v>8</v>
      </c>
      <c r="Q232" s="6" t="n">
        <v>20</v>
      </c>
      <c r="R232" s="6" t="n">
        <v>49</v>
      </c>
      <c r="S232" s="6" t="n">
        <v>16</v>
      </c>
      <c r="T232" s="7" t="n">
        <v>25.0555555555556</v>
      </c>
      <c r="U232" s="7" t="n">
        <v>12.9227215409968</v>
      </c>
    </row>
    <row r="233" customFormat="false" ht="15" hidden="false" customHeight="false" outlineLevel="0" collapsed="false">
      <c r="A233" s="6" t="s">
        <v>252</v>
      </c>
      <c r="B233" s="6" t="n">
        <v>40</v>
      </c>
      <c r="C233" s="6" t="n">
        <v>70</v>
      </c>
      <c r="D233" s="6" t="n">
        <v>59</v>
      </c>
      <c r="E233" s="6" t="n">
        <v>116</v>
      </c>
      <c r="F233" s="6" t="n">
        <v>130</v>
      </c>
      <c r="G233" s="6" t="n">
        <v>73</v>
      </c>
      <c r="H233" s="6" t="n">
        <v>68</v>
      </c>
      <c r="I233" s="6" t="n">
        <v>115</v>
      </c>
      <c r="J233" s="6" t="n">
        <v>84</v>
      </c>
      <c r="K233" s="6" t="n">
        <v>78</v>
      </c>
      <c r="L233" s="6" t="n">
        <v>38</v>
      </c>
      <c r="M233" s="6" t="n">
        <v>96</v>
      </c>
      <c r="N233" s="6" t="n">
        <v>75</v>
      </c>
      <c r="O233" s="6" t="n">
        <v>75</v>
      </c>
      <c r="P233" s="6" t="n">
        <v>122</v>
      </c>
      <c r="Q233" s="6" t="n">
        <v>94</v>
      </c>
      <c r="R233" s="6" t="n">
        <v>118</v>
      </c>
      <c r="S233" s="6" t="n">
        <v>104</v>
      </c>
      <c r="T233" s="7" t="n">
        <v>84.5</v>
      </c>
      <c r="U233" s="7" t="n">
        <v>24.8720253911663</v>
      </c>
    </row>
    <row r="234" customFormat="false" ht="15" hidden="false" customHeight="false" outlineLevel="0" collapsed="false">
      <c r="A234" s="6" t="s">
        <v>253</v>
      </c>
      <c r="B234" s="6" t="n">
        <v>40</v>
      </c>
      <c r="C234" s="6" t="n">
        <v>38</v>
      </c>
      <c r="D234" s="6" t="n">
        <v>48</v>
      </c>
      <c r="E234" s="6" t="n">
        <v>43</v>
      </c>
      <c r="F234" s="6" t="n">
        <v>44</v>
      </c>
      <c r="G234" s="6" t="n">
        <v>50</v>
      </c>
      <c r="H234" s="6" t="n">
        <v>109</v>
      </c>
      <c r="I234" s="6" t="n">
        <v>19</v>
      </c>
      <c r="J234" s="6" t="n">
        <v>17</v>
      </c>
      <c r="K234" s="6" t="n">
        <v>73</v>
      </c>
      <c r="L234" s="6" t="n">
        <v>14</v>
      </c>
      <c r="M234" s="6" t="n">
        <v>35</v>
      </c>
      <c r="N234" s="6" t="n">
        <v>43</v>
      </c>
      <c r="O234" s="6" t="n">
        <v>43</v>
      </c>
      <c r="P234" s="6" t="n">
        <v>99</v>
      </c>
      <c r="Q234" s="6" t="n">
        <v>64</v>
      </c>
      <c r="R234" s="6" t="n">
        <v>41</v>
      </c>
      <c r="S234" s="6" t="n">
        <v>40</v>
      </c>
      <c r="T234" s="7" t="n">
        <v>48.1111111111111</v>
      </c>
      <c r="U234" s="7" t="n">
        <v>24.7074384819606</v>
      </c>
    </row>
    <row r="235" customFormat="false" ht="15" hidden="false" customHeight="false" outlineLevel="0" collapsed="false">
      <c r="A235" s="6" t="s">
        <v>254</v>
      </c>
      <c r="B235" s="6" t="n">
        <v>31</v>
      </c>
      <c r="C235" s="6" t="n">
        <v>46</v>
      </c>
      <c r="D235" s="6" t="n">
        <v>25</v>
      </c>
      <c r="E235" s="6" t="n">
        <v>53</v>
      </c>
      <c r="F235" s="6" t="n">
        <v>68</v>
      </c>
      <c r="G235" s="6" t="n">
        <v>65</v>
      </c>
      <c r="H235" s="6" t="n">
        <v>39</v>
      </c>
      <c r="I235" s="6" t="n">
        <v>54</v>
      </c>
      <c r="J235" s="6" t="n">
        <v>53</v>
      </c>
      <c r="K235" s="6" t="n">
        <v>62</v>
      </c>
      <c r="L235" s="6" t="n">
        <v>33</v>
      </c>
      <c r="M235" s="6" t="n">
        <v>42</v>
      </c>
      <c r="N235" s="6" t="n">
        <v>42</v>
      </c>
      <c r="O235" s="6" t="n">
        <v>52</v>
      </c>
      <c r="P235" s="6" t="n">
        <v>89</v>
      </c>
      <c r="Q235" s="6" t="n">
        <v>61</v>
      </c>
      <c r="R235" s="6" t="n">
        <v>63</v>
      </c>
      <c r="S235" s="6" t="n">
        <v>66</v>
      </c>
      <c r="T235" s="7" t="n">
        <v>53.1111111111111</v>
      </c>
      <c r="U235" s="7" t="n">
        <v>17.001345583041</v>
      </c>
    </row>
    <row r="236" customFormat="false" ht="15" hidden="false" customHeight="false" outlineLevel="0" collapsed="false">
      <c r="A236" s="6" t="s">
        <v>255</v>
      </c>
      <c r="B236" s="6" t="n">
        <v>32</v>
      </c>
      <c r="C236" s="6" t="n">
        <v>50</v>
      </c>
      <c r="D236" s="6" t="n">
        <v>48</v>
      </c>
      <c r="E236" s="6" t="n">
        <v>62</v>
      </c>
      <c r="F236" s="6" t="n">
        <v>84</v>
      </c>
      <c r="G236" s="6" t="n">
        <v>57</v>
      </c>
      <c r="H236" s="6" t="n">
        <v>65</v>
      </c>
      <c r="I236" s="6" t="n">
        <v>77</v>
      </c>
      <c r="J236" s="6" t="n">
        <v>57</v>
      </c>
      <c r="K236" s="6" t="n">
        <v>77</v>
      </c>
      <c r="L236" s="6" t="n">
        <v>46</v>
      </c>
      <c r="M236" s="6" t="n">
        <v>64</v>
      </c>
      <c r="N236" s="6" t="n">
        <v>51</v>
      </c>
      <c r="O236" s="6" t="n">
        <v>43</v>
      </c>
      <c r="P236" s="6" t="n">
        <v>71</v>
      </c>
      <c r="Q236" s="6" t="n">
        <v>62</v>
      </c>
      <c r="R236" s="6" t="n">
        <v>76</v>
      </c>
      <c r="S236" s="6" t="n">
        <v>46</v>
      </c>
      <c r="T236" s="7" t="n">
        <v>58.6666666666667</v>
      </c>
      <c r="U236" s="7" t="n">
        <v>12.7648414197196</v>
      </c>
    </row>
    <row r="237" customFormat="false" ht="15" hidden="false" customHeight="false" outlineLevel="0" collapsed="false">
      <c r="A237" s="6" t="s">
        <v>256</v>
      </c>
      <c r="B237" s="6" t="n">
        <v>76</v>
      </c>
      <c r="C237" s="6" t="n">
        <v>73</v>
      </c>
      <c r="D237" s="6" t="n">
        <v>130</v>
      </c>
      <c r="E237" s="6" t="n">
        <v>151</v>
      </c>
      <c r="F237" s="6" t="n">
        <v>196</v>
      </c>
      <c r="G237" s="6" t="n">
        <v>135</v>
      </c>
      <c r="H237" s="6" t="n">
        <v>160</v>
      </c>
      <c r="I237" s="6" t="n">
        <v>154</v>
      </c>
      <c r="J237" s="6" t="n">
        <v>134</v>
      </c>
      <c r="K237" s="6" t="n">
        <v>122</v>
      </c>
      <c r="L237" s="6" t="n">
        <v>89</v>
      </c>
      <c r="M237" s="6" t="n">
        <v>142</v>
      </c>
      <c r="N237" s="6" t="n">
        <v>119</v>
      </c>
      <c r="O237" s="6" t="n">
        <v>90</v>
      </c>
      <c r="P237" s="6" t="n">
        <v>172</v>
      </c>
      <c r="Q237" s="6" t="n">
        <v>142</v>
      </c>
      <c r="R237" s="6" t="n">
        <v>120</v>
      </c>
      <c r="S237" s="6" t="n">
        <v>52</v>
      </c>
      <c r="T237" s="7" t="n">
        <v>126</v>
      </c>
      <c r="U237" s="7" t="n">
        <v>39.9190357068493</v>
      </c>
    </row>
    <row r="238" customFormat="false" ht="15" hidden="false" customHeight="false" outlineLevel="0" collapsed="false">
      <c r="A238" s="6" t="s">
        <v>257</v>
      </c>
      <c r="B238" s="6" t="n">
        <v>21</v>
      </c>
      <c r="C238" s="6" t="n">
        <v>21</v>
      </c>
      <c r="D238" s="6" t="n">
        <v>37</v>
      </c>
      <c r="E238" s="6" t="n">
        <v>7</v>
      </c>
      <c r="F238" s="6" t="n">
        <v>51</v>
      </c>
      <c r="G238" s="6" t="n">
        <v>27</v>
      </c>
      <c r="H238" s="6" t="n">
        <v>26</v>
      </c>
      <c r="I238" s="6" t="n">
        <v>26</v>
      </c>
      <c r="J238" s="6" t="n">
        <v>34</v>
      </c>
      <c r="K238" s="6" t="n">
        <v>82</v>
      </c>
      <c r="L238" s="6" t="n">
        <v>24</v>
      </c>
      <c r="M238" s="6" t="n">
        <v>28</v>
      </c>
      <c r="N238" s="6" t="n">
        <v>27</v>
      </c>
      <c r="O238" s="6" t="n">
        <v>14</v>
      </c>
      <c r="P238" s="6" t="n">
        <v>20</v>
      </c>
      <c r="Q238" s="6" t="n">
        <v>9</v>
      </c>
      <c r="R238" s="6" t="n">
        <v>3</v>
      </c>
      <c r="S238" s="6" t="n">
        <v>5</v>
      </c>
      <c r="T238" s="7" t="n">
        <v>26.5</v>
      </c>
      <c r="U238" s="7" t="n">
        <v>18.01714869392</v>
      </c>
    </row>
    <row r="239" customFormat="false" ht="15" hidden="false" customHeight="false" outlineLevel="0" collapsed="false">
      <c r="A239" s="6" t="s">
        <v>258</v>
      </c>
      <c r="B239" s="6" t="n">
        <v>15</v>
      </c>
      <c r="C239" s="6" t="n">
        <v>34</v>
      </c>
      <c r="D239" s="6" t="n">
        <v>29</v>
      </c>
      <c r="E239" s="6" t="n">
        <v>19</v>
      </c>
      <c r="F239" s="6" t="n">
        <v>54</v>
      </c>
      <c r="G239" s="6" t="n">
        <v>21</v>
      </c>
      <c r="H239" s="6" t="n">
        <v>45</v>
      </c>
      <c r="I239" s="6" t="n">
        <v>31</v>
      </c>
      <c r="J239" s="6" t="n">
        <v>37</v>
      </c>
      <c r="K239" s="6" t="n">
        <v>51</v>
      </c>
      <c r="L239" s="6" t="n">
        <v>40</v>
      </c>
      <c r="M239" s="6" t="n">
        <v>70</v>
      </c>
      <c r="N239" s="6" t="n">
        <v>34</v>
      </c>
      <c r="O239" s="6" t="n">
        <v>31</v>
      </c>
      <c r="P239" s="6" t="n">
        <v>99</v>
      </c>
      <c r="Q239" s="6" t="n">
        <v>35</v>
      </c>
      <c r="R239" s="6" t="n">
        <v>122</v>
      </c>
      <c r="S239" s="6" t="n">
        <v>59</v>
      </c>
      <c r="T239" s="7" t="n">
        <v>45.3888888888889</v>
      </c>
      <c r="U239" s="7" t="n">
        <v>26.0816340359826</v>
      </c>
    </row>
    <row r="240" customFormat="false" ht="15" hidden="false" customHeight="false" outlineLevel="0" collapsed="false">
      <c r="A240" s="6" t="s">
        <v>259</v>
      </c>
      <c r="B240" s="6" t="n">
        <v>235</v>
      </c>
      <c r="C240" s="6" t="n">
        <v>320</v>
      </c>
      <c r="D240" s="6" t="n">
        <v>270</v>
      </c>
      <c r="E240" s="6" t="n">
        <v>253</v>
      </c>
      <c r="F240" s="6" t="n">
        <v>493</v>
      </c>
      <c r="G240" s="6" t="n">
        <v>387</v>
      </c>
      <c r="H240" s="6" t="n">
        <v>336</v>
      </c>
      <c r="I240" s="6" t="n">
        <v>398</v>
      </c>
      <c r="J240" s="6" t="n">
        <v>365</v>
      </c>
      <c r="K240" s="6" t="n">
        <v>377</v>
      </c>
      <c r="L240" s="6" t="n">
        <v>261</v>
      </c>
      <c r="M240" s="6" t="n">
        <v>380</v>
      </c>
      <c r="N240" s="6" t="n">
        <v>332</v>
      </c>
      <c r="O240" s="6" t="n">
        <v>207</v>
      </c>
      <c r="P240" s="6" t="n">
        <v>257</v>
      </c>
      <c r="Q240" s="6" t="n">
        <v>209</v>
      </c>
      <c r="R240" s="6" t="n">
        <v>263</v>
      </c>
      <c r="S240" s="6" t="n">
        <v>221</v>
      </c>
      <c r="T240" s="7" t="n">
        <v>309.888888888889</v>
      </c>
      <c r="U240" s="7" t="n">
        <v>81.363302096858</v>
      </c>
    </row>
    <row r="241" customFormat="false" ht="15" hidden="false" customHeight="false" outlineLevel="0" collapsed="false">
      <c r="A241" s="6" t="s">
        <v>260</v>
      </c>
      <c r="B241" s="6" t="n">
        <v>39</v>
      </c>
      <c r="C241" s="6" t="n">
        <v>76</v>
      </c>
      <c r="D241" s="6" t="n">
        <v>62</v>
      </c>
      <c r="E241" s="6" t="n">
        <v>69</v>
      </c>
      <c r="F241" s="6" t="n">
        <v>122</v>
      </c>
      <c r="G241" s="6" t="n">
        <v>74</v>
      </c>
      <c r="H241" s="6" t="n">
        <v>64</v>
      </c>
      <c r="I241" s="6" t="n">
        <v>91</v>
      </c>
      <c r="J241" s="6" t="n">
        <v>54</v>
      </c>
      <c r="K241" s="6" t="n">
        <v>107</v>
      </c>
      <c r="L241" s="6" t="n">
        <v>46</v>
      </c>
      <c r="M241" s="6" t="n">
        <v>90</v>
      </c>
      <c r="N241" s="6" t="n">
        <v>59</v>
      </c>
      <c r="O241" s="6" t="n">
        <v>74</v>
      </c>
      <c r="P241" s="6" t="n">
        <v>111</v>
      </c>
      <c r="Q241" s="6" t="n">
        <v>74</v>
      </c>
      <c r="R241" s="6" t="n">
        <v>93</v>
      </c>
      <c r="S241" s="6" t="n">
        <v>50</v>
      </c>
      <c r="T241" s="7" t="n">
        <v>74.8333333333333</v>
      </c>
      <c r="U241" s="7" t="n">
        <v>21.5304162414342</v>
      </c>
    </row>
    <row r="242" customFormat="false" ht="15" hidden="false" customHeight="false" outlineLevel="0" collapsed="false">
      <c r="A242" s="6" t="s">
        <v>261</v>
      </c>
      <c r="B242" s="6" t="n">
        <v>40</v>
      </c>
      <c r="C242" s="6" t="n">
        <v>45</v>
      </c>
      <c r="D242" s="6" t="n">
        <v>42</v>
      </c>
      <c r="E242" s="6" t="n">
        <v>54</v>
      </c>
      <c r="F242" s="6" t="n">
        <v>87</v>
      </c>
      <c r="G242" s="6" t="n">
        <v>77</v>
      </c>
      <c r="H242" s="6" t="n">
        <v>70</v>
      </c>
      <c r="I242" s="6" t="n">
        <v>66</v>
      </c>
      <c r="J242" s="6" t="n">
        <v>45</v>
      </c>
      <c r="K242" s="6" t="n">
        <v>93</v>
      </c>
      <c r="L242" s="6" t="n">
        <v>35</v>
      </c>
      <c r="M242" s="6" t="n">
        <v>70</v>
      </c>
      <c r="N242" s="6" t="n">
        <v>49</v>
      </c>
      <c r="O242" s="6" t="n">
        <v>37</v>
      </c>
      <c r="P242" s="6" t="n">
        <v>74</v>
      </c>
      <c r="Q242" s="6" t="n">
        <v>57</v>
      </c>
      <c r="R242" s="6" t="n">
        <v>57</v>
      </c>
      <c r="S242" s="6" t="n">
        <v>63</v>
      </c>
      <c r="T242" s="7" t="n">
        <v>59.8888888888889</v>
      </c>
      <c r="U242" s="7" t="n">
        <v>16.6022283723633</v>
      </c>
    </row>
    <row r="243" customFormat="false" ht="15" hidden="false" customHeight="false" outlineLevel="0" collapsed="false">
      <c r="A243" s="6" t="s">
        <v>262</v>
      </c>
      <c r="B243" s="6" t="n">
        <v>75</v>
      </c>
      <c r="C243" s="6" t="n">
        <v>86</v>
      </c>
      <c r="D243" s="6" t="n">
        <v>162</v>
      </c>
      <c r="E243" s="6" t="n">
        <v>43</v>
      </c>
      <c r="F243" s="6" t="n">
        <v>128</v>
      </c>
      <c r="G243" s="6" t="n">
        <v>85</v>
      </c>
      <c r="H243" s="6" t="n">
        <v>123</v>
      </c>
      <c r="I243" s="6" t="n">
        <v>125</v>
      </c>
      <c r="J243" s="6" t="n">
        <v>110</v>
      </c>
      <c r="K243" s="6" t="n">
        <v>179</v>
      </c>
      <c r="L243" s="6" t="n">
        <v>102</v>
      </c>
      <c r="M243" s="6" t="n">
        <v>87</v>
      </c>
      <c r="N243" s="6" t="n">
        <v>96</v>
      </c>
      <c r="O243" s="6" t="n">
        <v>47</v>
      </c>
      <c r="P243" s="6" t="n">
        <v>91</v>
      </c>
      <c r="Q243" s="6" t="n">
        <v>66</v>
      </c>
      <c r="R243" s="6" t="n">
        <v>117</v>
      </c>
      <c r="S243" s="6" t="n">
        <v>70</v>
      </c>
      <c r="T243" s="7" t="n">
        <v>102.055555555556</v>
      </c>
      <c r="U243" s="7" t="n">
        <v>38.0146600548389</v>
      </c>
    </row>
    <row r="244" customFormat="false" ht="15" hidden="false" customHeight="false" outlineLevel="0" collapsed="false">
      <c r="A244" s="6" t="s">
        <v>263</v>
      </c>
      <c r="B244" s="6" t="n">
        <v>48</v>
      </c>
      <c r="C244" s="6" t="n">
        <v>60</v>
      </c>
      <c r="D244" s="6" t="n">
        <v>64</v>
      </c>
      <c r="E244" s="6" t="n">
        <v>112</v>
      </c>
      <c r="F244" s="6" t="n">
        <v>163</v>
      </c>
      <c r="G244" s="6" t="n">
        <v>124</v>
      </c>
      <c r="H244" s="6" t="n">
        <v>116</v>
      </c>
      <c r="I244" s="6" t="n">
        <v>105</v>
      </c>
      <c r="J244" s="6" t="n">
        <v>111</v>
      </c>
      <c r="K244" s="6" t="n">
        <v>132</v>
      </c>
      <c r="L244" s="6" t="n">
        <v>81</v>
      </c>
      <c r="M244" s="6" t="n">
        <v>114</v>
      </c>
      <c r="N244" s="6" t="n">
        <v>76</v>
      </c>
      <c r="O244" s="6" t="n">
        <v>61</v>
      </c>
      <c r="P244" s="6" t="n">
        <v>123</v>
      </c>
      <c r="Q244" s="6" t="n">
        <v>98</v>
      </c>
      <c r="R244" s="6" t="n">
        <v>131</v>
      </c>
      <c r="S244" s="6" t="n">
        <v>71</v>
      </c>
      <c r="T244" s="7" t="n">
        <v>99.0555555555556</v>
      </c>
      <c r="U244" s="7" t="n">
        <v>31.3189892073055</v>
      </c>
    </row>
    <row r="245" customFormat="false" ht="15" hidden="false" customHeight="false" outlineLevel="0" collapsed="false">
      <c r="A245" s="6" t="s">
        <v>264</v>
      </c>
      <c r="B245" s="6" t="n">
        <v>3</v>
      </c>
      <c r="C245" s="6" t="n">
        <v>22</v>
      </c>
      <c r="D245" s="6" t="n">
        <v>29</v>
      </c>
      <c r="E245" s="6" t="n">
        <v>21</v>
      </c>
      <c r="F245" s="6" t="n">
        <v>19</v>
      </c>
      <c r="G245" s="6" t="n">
        <v>24</v>
      </c>
      <c r="H245" s="6" t="n">
        <v>19</v>
      </c>
      <c r="I245" s="6" t="n">
        <v>37</v>
      </c>
      <c r="J245" s="6" t="n">
        <v>14</v>
      </c>
      <c r="K245" s="6" t="n">
        <v>33</v>
      </c>
      <c r="L245" s="6" t="n">
        <v>18</v>
      </c>
      <c r="M245" s="6" t="n">
        <v>32</v>
      </c>
      <c r="N245" s="6" t="n">
        <v>27</v>
      </c>
      <c r="O245" s="6" t="n">
        <v>23</v>
      </c>
      <c r="P245" s="6" t="n">
        <v>34</v>
      </c>
      <c r="Q245" s="6" t="n">
        <v>31</v>
      </c>
      <c r="R245" s="6" t="n">
        <v>36</v>
      </c>
      <c r="S245" s="6" t="n">
        <v>22</v>
      </c>
      <c r="T245" s="7" t="n">
        <v>24.2222222222222</v>
      </c>
      <c r="U245" s="7" t="n">
        <v>9.07197076686049</v>
      </c>
    </row>
    <row r="246" customFormat="false" ht="15" hidden="false" customHeight="false" outlineLevel="0" collapsed="false">
      <c r="A246" s="6" t="s">
        <v>265</v>
      </c>
      <c r="B246" s="6" t="n">
        <v>19</v>
      </c>
      <c r="C246" s="6" t="n">
        <v>9</v>
      </c>
      <c r="D246" s="6" t="n">
        <v>8</v>
      </c>
      <c r="E246" s="6" t="n">
        <v>17</v>
      </c>
      <c r="F246" s="6" t="n">
        <v>26</v>
      </c>
      <c r="G246" s="6" t="n">
        <v>26</v>
      </c>
      <c r="H246" s="6" t="n">
        <v>11</v>
      </c>
      <c r="I246" s="6" t="n">
        <v>22</v>
      </c>
      <c r="J246" s="6" t="n">
        <v>15</v>
      </c>
      <c r="K246" s="6" t="n">
        <v>24</v>
      </c>
      <c r="L246" s="6" t="n">
        <v>13</v>
      </c>
      <c r="M246" s="6" t="n">
        <v>20</v>
      </c>
      <c r="N246" s="6" t="n">
        <v>13</v>
      </c>
      <c r="O246" s="6" t="n">
        <v>8</v>
      </c>
      <c r="P246" s="6" t="n">
        <v>22</v>
      </c>
      <c r="Q246" s="6" t="n">
        <v>13</v>
      </c>
      <c r="R246" s="6" t="n">
        <v>26</v>
      </c>
      <c r="S246" s="6" t="n">
        <v>19</v>
      </c>
      <c r="T246" s="7" t="n">
        <v>17.4444444444444</v>
      </c>
      <c r="U246" s="7" t="n">
        <v>5.56482886182836</v>
      </c>
    </row>
    <row r="247" customFormat="false" ht="15" hidden="false" customHeight="false" outlineLevel="0" collapsed="false">
      <c r="A247" s="6" t="s">
        <v>266</v>
      </c>
      <c r="B247" s="6" t="n">
        <v>38</v>
      </c>
      <c r="C247" s="6" t="n">
        <v>47</v>
      </c>
      <c r="D247" s="6" t="n">
        <v>36</v>
      </c>
      <c r="E247" s="6" t="n">
        <v>59</v>
      </c>
      <c r="F247" s="6" t="n">
        <v>91</v>
      </c>
      <c r="G247" s="6" t="n">
        <v>43</v>
      </c>
      <c r="H247" s="6" t="n">
        <v>34</v>
      </c>
      <c r="I247" s="6" t="n">
        <v>50</v>
      </c>
      <c r="J247" s="6" t="n">
        <v>48</v>
      </c>
      <c r="K247" s="6" t="n">
        <v>61</v>
      </c>
      <c r="L247" s="6" t="n">
        <v>38</v>
      </c>
      <c r="M247" s="6" t="n">
        <v>44</v>
      </c>
      <c r="N247" s="6" t="n">
        <v>28</v>
      </c>
      <c r="O247" s="6" t="n">
        <v>48</v>
      </c>
      <c r="P247" s="6" t="n">
        <v>52</v>
      </c>
      <c r="Q247" s="6" t="n">
        <v>32</v>
      </c>
      <c r="R247" s="6" t="n">
        <v>68</v>
      </c>
      <c r="S247" s="6" t="n">
        <v>52</v>
      </c>
      <c r="T247" s="7" t="n">
        <v>50.6666666666667</v>
      </c>
      <c r="U247" s="7" t="n">
        <v>16.2190882459345</v>
      </c>
    </row>
    <row r="248" customFormat="false" ht="15" hidden="false" customHeight="false" outlineLevel="0" collapsed="false">
      <c r="A248" s="6" t="s">
        <v>267</v>
      </c>
      <c r="B248" s="6" t="n">
        <v>1</v>
      </c>
      <c r="C248" s="6" t="n">
        <v>4</v>
      </c>
      <c r="D248" s="6" t="n">
        <v>11</v>
      </c>
      <c r="E248" s="6" t="n">
        <v>10</v>
      </c>
      <c r="F248" s="6" t="n">
        <v>10</v>
      </c>
      <c r="G248" s="6" t="n">
        <v>2</v>
      </c>
      <c r="H248" s="6" t="n">
        <v>6</v>
      </c>
      <c r="I248" s="6" t="n">
        <v>11</v>
      </c>
      <c r="J248" s="6" t="n">
        <v>1</v>
      </c>
      <c r="K248" s="6" t="n">
        <v>6</v>
      </c>
      <c r="L248" s="6" t="n">
        <v>5</v>
      </c>
      <c r="M248" s="6" t="n">
        <v>1</v>
      </c>
      <c r="N248" s="6" t="n">
        <v>2</v>
      </c>
      <c r="O248" s="6" t="n">
        <v>5</v>
      </c>
      <c r="P248" s="6" t="n">
        <v>12</v>
      </c>
      <c r="Q248" s="6" t="n">
        <v>5</v>
      </c>
      <c r="R248" s="6" t="n">
        <v>5</v>
      </c>
      <c r="S248" s="6" t="n">
        <v>1</v>
      </c>
      <c r="T248" s="7" t="n">
        <v>5.22222222222222</v>
      </c>
      <c r="U248" s="7" t="n">
        <v>4.09527066627657</v>
      </c>
    </row>
    <row r="249" customFormat="false" ht="15" hidden="false" customHeight="false" outlineLevel="0" collapsed="false">
      <c r="A249" s="6" t="s">
        <v>268</v>
      </c>
      <c r="B249" s="6" t="n">
        <v>58</v>
      </c>
      <c r="C249" s="6" t="n">
        <v>88</v>
      </c>
      <c r="D249" s="6" t="n">
        <v>71</v>
      </c>
      <c r="E249" s="6" t="n">
        <v>102</v>
      </c>
      <c r="F249" s="6" t="n">
        <v>147</v>
      </c>
      <c r="G249" s="6" t="n">
        <v>84</v>
      </c>
      <c r="H249" s="6" t="n">
        <v>139</v>
      </c>
      <c r="I249" s="6" t="n">
        <v>95</v>
      </c>
      <c r="J249" s="6" t="n">
        <v>92</v>
      </c>
      <c r="K249" s="6" t="n">
        <v>112</v>
      </c>
      <c r="L249" s="6" t="n">
        <v>51</v>
      </c>
      <c r="M249" s="6" t="n">
        <v>101</v>
      </c>
      <c r="N249" s="6" t="n">
        <v>82</v>
      </c>
      <c r="O249" s="6" t="n">
        <v>97</v>
      </c>
      <c r="P249" s="6" t="n">
        <v>99</v>
      </c>
      <c r="Q249" s="6" t="n">
        <v>78</v>
      </c>
      <c r="R249" s="6" t="n">
        <v>101</v>
      </c>
      <c r="S249" s="6" t="n">
        <v>73</v>
      </c>
      <c r="T249" s="7" t="n">
        <v>93.7222222222222</v>
      </c>
      <c r="U249" s="7" t="n">
        <v>22.8055864042526</v>
      </c>
    </row>
    <row r="250" customFormat="false" ht="15" hidden="false" customHeight="false" outlineLevel="0" collapsed="false">
      <c r="A250" s="6" t="s">
        <v>269</v>
      </c>
      <c r="B250" s="6" t="n">
        <v>14</v>
      </c>
      <c r="C250" s="6" t="n">
        <v>37</v>
      </c>
      <c r="D250" s="6" t="n">
        <v>33</v>
      </c>
      <c r="E250" s="6" t="n">
        <v>41</v>
      </c>
      <c r="F250" s="6" t="n">
        <v>45</v>
      </c>
      <c r="G250" s="6" t="n">
        <v>39</v>
      </c>
      <c r="H250" s="6" t="n">
        <v>34</v>
      </c>
      <c r="I250" s="6" t="n">
        <v>45</v>
      </c>
      <c r="J250" s="6" t="n">
        <v>40</v>
      </c>
      <c r="K250" s="6" t="n">
        <v>45</v>
      </c>
      <c r="L250" s="6" t="n">
        <v>24</v>
      </c>
      <c r="M250" s="6" t="n">
        <v>39</v>
      </c>
      <c r="N250" s="6" t="n">
        <v>23</v>
      </c>
      <c r="O250" s="6" t="n">
        <v>33</v>
      </c>
      <c r="P250" s="6" t="n">
        <v>32</v>
      </c>
      <c r="Q250" s="6" t="n">
        <v>36</v>
      </c>
      <c r="R250" s="6" t="n">
        <v>45</v>
      </c>
      <c r="S250" s="6" t="n">
        <v>30</v>
      </c>
      <c r="T250" s="7" t="n">
        <v>35.6111111111111</v>
      </c>
      <c r="U250" s="7" t="n">
        <v>8.5552796831849</v>
      </c>
    </row>
    <row r="251" customFormat="false" ht="15" hidden="false" customHeight="false" outlineLevel="0" collapsed="false">
      <c r="A251" s="6" t="s">
        <v>270</v>
      </c>
      <c r="B251" s="6" t="n">
        <v>24</v>
      </c>
      <c r="C251" s="6" t="n">
        <v>34</v>
      </c>
      <c r="D251" s="6" t="n">
        <v>42</v>
      </c>
      <c r="E251" s="6" t="n">
        <v>37</v>
      </c>
      <c r="F251" s="6" t="n">
        <v>54</v>
      </c>
      <c r="G251" s="6" t="n">
        <v>40</v>
      </c>
      <c r="H251" s="6" t="n">
        <v>36</v>
      </c>
      <c r="I251" s="6" t="n">
        <v>59</v>
      </c>
      <c r="J251" s="6" t="n">
        <v>60</v>
      </c>
      <c r="K251" s="6" t="n">
        <v>64</v>
      </c>
      <c r="L251" s="6" t="n">
        <v>33</v>
      </c>
      <c r="M251" s="6" t="n">
        <v>49</v>
      </c>
      <c r="N251" s="6" t="n">
        <v>45</v>
      </c>
      <c r="O251" s="6" t="n">
        <v>26</v>
      </c>
      <c r="P251" s="6" t="n">
        <v>44</v>
      </c>
      <c r="Q251" s="6" t="n">
        <v>54</v>
      </c>
      <c r="R251" s="6" t="n">
        <v>50</v>
      </c>
      <c r="S251" s="6" t="n">
        <v>48</v>
      </c>
      <c r="T251" s="7" t="n">
        <v>45.6111111111111</v>
      </c>
      <c r="U251" s="7" t="n">
        <v>13.0390314007322</v>
      </c>
    </row>
    <row r="252" customFormat="false" ht="15" hidden="false" customHeight="false" outlineLevel="0" collapsed="false">
      <c r="A252" s="6" t="s">
        <v>271</v>
      </c>
      <c r="B252" s="6" t="n">
        <v>57</v>
      </c>
      <c r="C252" s="6" t="n">
        <v>70</v>
      </c>
      <c r="D252" s="6" t="n">
        <v>72</v>
      </c>
      <c r="E252" s="6" t="n">
        <v>62</v>
      </c>
      <c r="F252" s="6" t="n">
        <v>118</v>
      </c>
      <c r="G252" s="6" t="n">
        <v>105</v>
      </c>
      <c r="H252" s="6" t="n">
        <v>84</v>
      </c>
      <c r="I252" s="6" t="n">
        <v>112</v>
      </c>
      <c r="J252" s="6" t="n">
        <v>91</v>
      </c>
      <c r="K252" s="6" t="n">
        <v>121</v>
      </c>
      <c r="L252" s="6" t="n">
        <v>69</v>
      </c>
      <c r="M252" s="6" t="n">
        <v>93</v>
      </c>
      <c r="N252" s="6" t="n">
        <v>78</v>
      </c>
      <c r="O252" s="6" t="n">
        <v>56</v>
      </c>
      <c r="P252" s="6" t="n">
        <v>93</v>
      </c>
      <c r="Q252" s="6" t="n">
        <v>94</v>
      </c>
      <c r="R252" s="6" t="n">
        <v>137</v>
      </c>
      <c r="S252" s="6" t="n">
        <v>85</v>
      </c>
      <c r="T252" s="7" t="n">
        <v>89.3333333333333</v>
      </c>
      <c r="U252" s="7" t="n">
        <v>23.9312741481297</v>
      </c>
    </row>
    <row r="253" customFormat="false" ht="15" hidden="false" customHeight="false" outlineLevel="0" collapsed="false">
      <c r="A253" s="6" t="s">
        <v>272</v>
      </c>
      <c r="B253" s="6" t="n">
        <v>89</v>
      </c>
      <c r="C253" s="6" t="n">
        <v>111</v>
      </c>
      <c r="D253" s="6" t="n">
        <v>54</v>
      </c>
      <c r="E253" s="6" t="n">
        <v>108</v>
      </c>
      <c r="F253" s="6" t="n">
        <v>162</v>
      </c>
      <c r="G253" s="6" t="n">
        <v>126</v>
      </c>
      <c r="H253" s="6" t="n">
        <v>96</v>
      </c>
      <c r="I253" s="6" t="n">
        <v>121</v>
      </c>
      <c r="J253" s="6" t="n">
        <v>93</v>
      </c>
      <c r="K253" s="6" t="n">
        <v>104</v>
      </c>
      <c r="L253" s="6" t="n">
        <v>48</v>
      </c>
      <c r="M253" s="6" t="n">
        <v>86</v>
      </c>
      <c r="N253" s="6" t="n">
        <v>84</v>
      </c>
      <c r="O253" s="6" t="n">
        <v>86</v>
      </c>
      <c r="P253" s="6" t="n">
        <v>121</v>
      </c>
      <c r="Q253" s="6" t="n">
        <v>93</v>
      </c>
      <c r="R253" s="6" t="n">
        <v>118</v>
      </c>
      <c r="S253" s="6" t="n">
        <v>106</v>
      </c>
      <c r="T253" s="7" t="n">
        <v>99.8888888888889</v>
      </c>
      <c r="U253" s="7" t="n">
        <v>26.4528190177706</v>
      </c>
    </row>
    <row r="254" customFormat="false" ht="15" hidden="false" customHeight="false" outlineLevel="0" collapsed="false">
      <c r="A254" s="6" t="s">
        <v>273</v>
      </c>
      <c r="B254" s="6" t="n">
        <v>141</v>
      </c>
      <c r="C254" s="6" t="n">
        <v>116</v>
      </c>
      <c r="D254" s="6" t="n">
        <v>119</v>
      </c>
      <c r="E254" s="6" t="n">
        <v>164</v>
      </c>
      <c r="F254" s="6" t="n">
        <v>237</v>
      </c>
      <c r="G254" s="6" t="n">
        <v>219</v>
      </c>
      <c r="H254" s="6" t="n">
        <v>146</v>
      </c>
      <c r="I254" s="6" t="n">
        <v>189</v>
      </c>
      <c r="J254" s="6" t="n">
        <v>143</v>
      </c>
      <c r="K254" s="6" t="n">
        <v>187</v>
      </c>
      <c r="L254" s="6" t="n">
        <v>87</v>
      </c>
      <c r="M254" s="6" t="n">
        <v>173</v>
      </c>
      <c r="N254" s="6" t="n">
        <v>133</v>
      </c>
      <c r="O254" s="6" t="n">
        <v>123</v>
      </c>
      <c r="P254" s="6" t="n">
        <v>236</v>
      </c>
      <c r="Q254" s="6" t="n">
        <v>130</v>
      </c>
      <c r="R254" s="6" t="n">
        <v>192</v>
      </c>
      <c r="S254" s="6" t="n">
        <v>137</v>
      </c>
      <c r="T254" s="7" t="n">
        <v>158.833333333333</v>
      </c>
      <c r="U254" s="7" t="n">
        <v>40.8731898321971</v>
      </c>
    </row>
    <row r="255" customFormat="false" ht="15" hidden="false" customHeight="false" outlineLevel="0" collapsed="false">
      <c r="A255" s="6" t="s">
        <v>274</v>
      </c>
      <c r="B255" s="6" t="n">
        <v>3</v>
      </c>
      <c r="C255" s="6" t="n">
        <v>24</v>
      </c>
      <c r="D255" s="6" t="n">
        <v>8</v>
      </c>
      <c r="E255" s="6" t="n">
        <v>5</v>
      </c>
      <c r="F255" s="6" t="n">
        <v>4</v>
      </c>
      <c r="G255" s="6" t="n">
        <v>6</v>
      </c>
      <c r="H255" s="6" t="n">
        <v>16</v>
      </c>
      <c r="I255" s="6" t="n">
        <v>19</v>
      </c>
      <c r="J255" s="6" t="n">
        <v>12</v>
      </c>
      <c r="K255" s="6" t="n">
        <v>9</v>
      </c>
      <c r="L255" s="6" t="n">
        <v>3</v>
      </c>
      <c r="M255" s="6" t="n">
        <v>6</v>
      </c>
      <c r="N255" s="6" t="n">
        <v>5</v>
      </c>
      <c r="O255" s="6" t="n">
        <v>16</v>
      </c>
      <c r="P255" s="6" t="n">
        <v>4</v>
      </c>
      <c r="Q255" s="6" t="n">
        <v>6</v>
      </c>
      <c r="R255" s="6" t="n">
        <v>4</v>
      </c>
      <c r="S255" s="6" t="n">
        <v>10</v>
      </c>
      <c r="T255" s="7" t="n">
        <v>8.88888888888889</v>
      </c>
      <c r="U255" s="7" t="n">
        <v>5.3894110655977</v>
      </c>
    </row>
    <row r="256" customFormat="false" ht="15" hidden="false" customHeight="false" outlineLevel="0" collapsed="false">
      <c r="A256" s="6" t="s">
        <v>275</v>
      </c>
      <c r="B256" s="6" t="n">
        <v>2</v>
      </c>
      <c r="C256" s="6" t="n">
        <v>10</v>
      </c>
      <c r="D256" s="6" t="n">
        <v>8</v>
      </c>
      <c r="E256" s="6" t="n">
        <v>19</v>
      </c>
      <c r="F256" s="6" t="n">
        <v>11</v>
      </c>
      <c r="G256" s="6" t="n">
        <v>11</v>
      </c>
      <c r="H256" s="6" t="n">
        <v>9</v>
      </c>
      <c r="I256" s="6" t="n">
        <v>9</v>
      </c>
      <c r="J256" s="6" t="n">
        <v>5</v>
      </c>
      <c r="K256" s="6" t="n">
        <v>14</v>
      </c>
      <c r="L256" s="6" t="n">
        <v>2</v>
      </c>
      <c r="M256" s="6" t="n">
        <v>6</v>
      </c>
      <c r="N256" s="6" t="n">
        <v>5</v>
      </c>
      <c r="O256" s="6" t="n">
        <v>9</v>
      </c>
      <c r="P256" s="6" t="n">
        <v>32</v>
      </c>
      <c r="Q256" s="6" t="n">
        <v>13</v>
      </c>
      <c r="R256" s="6" t="n">
        <v>11</v>
      </c>
      <c r="S256" s="6" t="n">
        <v>12</v>
      </c>
      <c r="T256" s="7" t="n">
        <v>10.8333333333333</v>
      </c>
      <c r="U256" s="7" t="n">
        <v>7.4774169808753</v>
      </c>
    </row>
    <row r="257" customFormat="false" ht="15" hidden="false" customHeight="false" outlineLevel="0" collapsed="false">
      <c r="A257" s="6" t="s">
        <v>276</v>
      </c>
      <c r="B257" s="6" t="n">
        <v>5</v>
      </c>
      <c r="C257" s="6" t="n">
        <v>16</v>
      </c>
      <c r="D257" s="6" t="n">
        <v>12</v>
      </c>
      <c r="E257" s="6" t="n">
        <v>25</v>
      </c>
      <c r="F257" s="6" t="n">
        <v>31</v>
      </c>
      <c r="G257" s="6" t="n">
        <v>27</v>
      </c>
      <c r="H257" s="6" t="n">
        <v>20</v>
      </c>
      <c r="I257" s="6" t="n">
        <v>22</v>
      </c>
      <c r="J257" s="6" t="n">
        <v>12</v>
      </c>
      <c r="K257" s="6" t="n">
        <v>11</v>
      </c>
      <c r="L257" s="6" t="n">
        <v>6</v>
      </c>
      <c r="M257" s="6" t="n">
        <v>14</v>
      </c>
      <c r="N257" s="6" t="n">
        <v>16</v>
      </c>
      <c r="O257" s="6" t="n">
        <v>18</v>
      </c>
      <c r="P257" s="6" t="n">
        <v>44</v>
      </c>
      <c r="Q257" s="6" t="n">
        <v>17</v>
      </c>
      <c r="R257" s="6" t="n">
        <v>32</v>
      </c>
      <c r="S257" s="6" t="n">
        <v>19</v>
      </c>
      <c r="T257" s="7" t="n">
        <v>18.2777777777778</v>
      </c>
      <c r="U257" s="7" t="n">
        <v>8.75688338028706</v>
      </c>
    </row>
    <row r="258" customFormat="false" ht="15" hidden="false" customHeight="false" outlineLevel="0" collapsed="false">
      <c r="A258" s="6" t="s">
        <v>277</v>
      </c>
      <c r="B258" s="6" t="n">
        <v>57</v>
      </c>
      <c r="C258" s="6" t="n">
        <v>137</v>
      </c>
      <c r="D258" s="6" t="n">
        <v>102</v>
      </c>
      <c r="E258" s="6" t="n">
        <v>273</v>
      </c>
      <c r="F258" s="6" t="n">
        <v>250</v>
      </c>
      <c r="G258" s="6" t="n">
        <v>193</v>
      </c>
      <c r="H258" s="6" t="n">
        <v>194</v>
      </c>
      <c r="I258" s="6" t="n">
        <v>210</v>
      </c>
      <c r="J258" s="6" t="n">
        <v>169</v>
      </c>
      <c r="K258" s="6" t="n">
        <v>321</v>
      </c>
      <c r="L258" s="6" t="n">
        <v>107</v>
      </c>
      <c r="M258" s="6" t="n">
        <v>176</v>
      </c>
      <c r="N258" s="6" t="n">
        <v>161</v>
      </c>
      <c r="O258" s="6" t="n">
        <v>197</v>
      </c>
      <c r="P258" s="6" t="n">
        <v>327</v>
      </c>
      <c r="Q258" s="6" t="n">
        <v>243</v>
      </c>
      <c r="R258" s="6" t="n">
        <v>268</v>
      </c>
      <c r="S258" s="6" t="n">
        <v>142</v>
      </c>
      <c r="T258" s="7" t="n">
        <v>196.5</v>
      </c>
      <c r="U258" s="7" t="n">
        <v>73.0738949122534</v>
      </c>
    </row>
    <row r="259" customFormat="false" ht="15" hidden="false" customHeight="false" outlineLevel="0" collapsed="false">
      <c r="A259" s="6" t="s">
        <v>278</v>
      </c>
      <c r="B259" s="6" t="n">
        <v>136</v>
      </c>
      <c r="C259" s="6" t="n">
        <v>251</v>
      </c>
      <c r="D259" s="6" t="n">
        <v>168</v>
      </c>
      <c r="E259" s="6" t="n">
        <v>235</v>
      </c>
      <c r="F259" s="6" t="n">
        <v>312</v>
      </c>
      <c r="G259" s="6" t="n">
        <v>266</v>
      </c>
      <c r="H259" s="6" t="n">
        <v>284</v>
      </c>
      <c r="I259" s="6" t="n">
        <v>272</v>
      </c>
      <c r="J259" s="6" t="n">
        <v>238</v>
      </c>
      <c r="K259" s="6" t="n">
        <v>297</v>
      </c>
      <c r="L259" s="6" t="n">
        <v>171</v>
      </c>
      <c r="M259" s="6" t="n">
        <v>246</v>
      </c>
      <c r="N259" s="6" t="n">
        <v>182</v>
      </c>
      <c r="O259" s="6" t="n">
        <v>164</v>
      </c>
      <c r="P259" s="6" t="n">
        <v>351</v>
      </c>
      <c r="Q259" s="6" t="n">
        <v>270</v>
      </c>
      <c r="R259" s="6" t="n">
        <v>295</v>
      </c>
      <c r="S259" s="6" t="n">
        <v>243</v>
      </c>
      <c r="T259" s="7" t="n">
        <v>242.277777777778</v>
      </c>
      <c r="U259" s="7" t="n">
        <v>57.1723972432147</v>
      </c>
    </row>
    <row r="260" customFormat="false" ht="15" hidden="false" customHeight="false" outlineLevel="0" collapsed="false">
      <c r="A260" s="6" t="s">
        <v>279</v>
      </c>
      <c r="B260" s="6" t="n">
        <v>36</v>
      </c>
      <c r="C260" s="6" t="n">
        <v>34</v>
      </c>
      <c r="D260" s="6" t="n">
        <v>31</v>
      </c>
      <c r="E260" s="6" t="n">
        <v>50</v>
      </c>
      <c r="F260" s="6" t="n">
        <v>73</v>
      </c>
      <c r="G260" s="6" t="n">
        <v>46</v>
      </c>
      <c r="H260" s="6" t="n">
        <v>41</v>
      </c>
      <c r="I260" s="6" t="n">
        <v>44</v>
      </c>
      <c r="J260" s="6" t="n">
        <v>46</v>
      </c>
      <c r="K260" s="6" t="n">
        <v>56</v>
      </c>
      <c r="L260" s="6" t="n">
        <v>34</v>
      </c>
      <c r="M260" s="6" t="n">
        <v>54</v>
      </c>
      <c r="N260" s="6" t="n">
        <v>51</v>
      </c>
      <c r="O260" s="6" t="n">
        <v>39</v>
      </c>
      <c r="P260" s="6" t="n">
        <v>34</v>
      </c>
      <c r="Q260" s="6" t="n">
        <v>45</v>
      </c>
      <c r="R260" s="6" t="n">
        <v>66</v>
      </c>
      <c r="S260" s="6" t="n">
        <v>57</v>
      </c>
      <c r="T260" s="7" t="n">
        <v>70.1111111111111</v>
      </c>
      <c r="U260" s="7" t="n">
        <v>20.407290764329</v>
      </c>
    </row>
    <row r="261" customFormat="false" ht="15" hidden="false" customHeight="false" outlineLevel="0" collapsed="false">
      <c r="A261" s="6" t="s">
        <v>280</v>
      </c>
      <c r="B261" s="6" t="n">
        <v>74</v>
      </c>
      <c r="C261" s="6" t="n">
        <v>118</v>
      </c>
      <c r="D261" s="6" t="n">
        <v>94</v>
      </c>
      <c r="E261" s="6" t="n">
        <v>177</v>
      </c>
      <c r="F261" s="6" t="n">
        <v>204</v>
      </c>
      <c r="G261" s="6" t="n">
        <v>176</v>
      </c>
      <c r="H261" s="6" t="n">
        <v>144</v>
      </c>
      <c r="I261" s="6" t="n">
        <v>184</v>
      </c>
      <c r="J261" s="6" t="n">
        <v>137</v>
      </c>
      <c r="K261" s="6" t="n">
        <v>134</v>
      </c>
      <c r="L261" s="6" t="n">
        <v>73</v>
      </c>
      <c r="M261" s="6" t="n">
        <v>122</v>
      </c>
      <c r="N261" s="6" t="n">
        <v>128</v>
      </c>
      <c r="O261" s="6" t="n">
        <v>109</v>
      </c>
      <c r="P261" s="6" t="n">
        <v>147</v>
      </c>
      <c r="Q261" s="6" t="n">
        <v>162</v>
      </c>
      <c r="R261" s="6" t="n">
        <v>180</v>
      </c>
      <c r="S261" s="6" t="n">
        <v>126</v>
      </c>
      <c r="T261" s="7" t="n">
        <v>138.166666666667</v>
      </c>
      <c r="U261" s="7" t="n">
        <v>38.2749342028865</v>
      </c>
    </row>
    <row r="262" customFormat="false" ht="15" hidden="false" customHeight="false" outlineLevel="0" collapsed="false">
      <c r="A262" s="6" t="s">
        <v>281</v>
      </c>
      <c r="B262" s="6" t="n">
        <v>28</v>
      </c>
      <c r="C262" s="6" t="n">
        <v>40</v>
      </c>
      <c r="D262" s="6" t="n">
        <v>24</v>
      </c>
      <c r="E262" s="6" t="n">
        <v>39</v>
      </c>
      <c r="F262" s="6" t="n">
        <v>37</v>
      </c>
      <c r="G262" s="6" t="n">
        <v>45</v>
      </c>
      <c r="H262" s="6" t="n">
        <v>50</v>
      </c>
      <c r="I262" s="6" t="n">
        <v>32</v>
      </c>
      <c r="J262" s="6" t="n">
        <v>36</v>
      </c>
      <c r="K262" s="6" t="n">
        <v>66</v>
      </c>
      <c r="L262" s="6" t="n">
        <v>37</v>
      </c>
      <c r="M262" s="6" t="n">
        <v>25</v>
      </c>
      <c r="N262" s="6" t="n">
        <v>46</v>
      </c>
      <c r="O262" s="6" t="n">
        <v>21</v>
      </c>
      <c r="P262" s="6" t="n">
        <v>25</v>
      </c>
      <c r="Q262" s="6" t="n">
        <v>31</v>
      </c>
      <c r="R262" s="6" t="n">
        <v>23</v>
      </c>
      <c r="S262" s="6" t="n">
        <v>66</v>
      </c>
      <c r="T262" s="7" t="n">
        <v>37.1666666666667</v>
      </c>
      <c r="U262" s="7" t="n">
        <v>13.4087328874528</v>
      </c>
    </row>
    <row r="263" customFormat="false" ht="15" hidden="false" customHeight="false" outlineLevel="0" collapsed="false">
      <c r="A263" s="6" t="s">
        <v>282</v>
      </c>
      <c r="B263" s="6" t="n">
        <v>11</v>
      </c>
      <c r="C263" s="6" t="n">
        <v>9</v>
      </c>
      <c r="D263" s="6" t="n">
        <v>18</v>
      </c>
      <c r="E263" s="6" t="n">
        <v>5</v>
      </c>
      <c r="F263" s="6" t="n">
        <v>13</v>
      </c>
      <c r="G263" s="6" t="n">
        <v>4</v>
      </c>
      <c r="H263" s="6" t="n">
        <v>14</v>
      </c>
      <c r="I263" s="6" t="n">
        <v>25</v>
      </c>
      <c r="J263" s="6" t="n">
        <v>13</v>
      </c>
      <c r="K263" s="6" t="n">
        <v>17</v>
      </c>
      <c r="L263" s="6" t="n">
        <v>11</v>
      </c>
      <c r="M263" s="6" t="n">
        <v>5</v>
      </c>
      <c r="N263" s="6" t="n">
        <v>14</v>
      </c>
      <c r="O263" s="6" t="n">
        <v>7</v>
      </c>
      <c r="P263" s="6" t="n">
        <v>11</v>
      </c>
      <c r="Q263" s="6" t="n">
        <v>17</v>
      </c>
      <c r="R263" s="6" t="n">
        <v>40</v>
      </c>
      <c r="S263" s="6" t="n">
        <v>27</v>
      </c>
      <c r="T263" s="7" t="n">
        <v>14.8888888888889</v>
      </c>
      <c r="U263" s="7" t="n">
        <v>9.3550168289149</v>
      </c>
    </row>
    <row r="264" customFormat="false" ht="15" hidden="false" customHeight="false" outlineLevel="0" collapsed="false">
      <c r="A264" s="6" t="s">
        <v>283</v>
      </c>
      <c r="B264" s="6" t="n">
        <v>87</v>
      </c>
      <c r="C264" s="6" t="n">
        <v>144</v>
      </c>
      <c r="D264" s="6" t="n">
        <v>171</v>
      </c>
      <c r="E264" s="6" t="n">
        <v>127</v>
      </c>
      <c r="F264" s="6" t="n">
        <v>234</v>
      </c>
      <c r="G264" s="6" t="n">
        <v>152</v>
      </c>
      <c r="H264" s="6" t="n">
        <v>162</v>
      </c>
      <c r="I264" s="6" t="n">
        <v>200</v>
      </c>
      <c r="J264" s="6" t="n">
        <v>177</v>
      </c>
      <c r="K264" s="6" t="n">
        <v>209</v>
      </c>
      <c r="L264" s="6" t="n">
        <v>137</v>
      </c>
      <c r="M264" s="6" t="n">
        <v>182</v>
      </c>
      <c r="N264" s="6" t="n">
        <v>168</v>
      </c>
      <c r="O264" s="6" t="n">
        <v>107</v>
      </c>
      <c r="P264" s="6" t="n">
        <v>159</v>
      </c>
      <c r="Q264" s="6" t="n">
        <v>134</v>
      </c>
      <c r="R264" s="6" t="n">
        <v>135</v>
      </c>
      <c r="S264" s="6" t="n">
        <v>91</v>
      </c>
      <c r="T264" s="7" t="n">
        <v>154.555555555556</v>
      </c>
      <c r="U264" s="7" t="n">
        <v>40.4303645677969</v>
      </c>
    </row>
    <row r="265" customFormat="false" ht="15" hidden="false" customHeight="false" outlineLevel="0" collapsed="false">
      <c r="A265" s="6" t="s">
        <v>284</v>
      </c>
      <c r="B265" s="6" t="n">
        <v>90</v>
      </c>
      <c r="C265" s="6" t="n">
        <v>105</v>
      </c>
      <c r="D265" s="6" t="n">
        <v>104</v>
      </c>
      <c r="E265" s="6" t="n">
        <v>164</v>
      </c>
      <c r="F265" s="6" t="n">
        <v>196</v>
      </c>
      <c r="G265" s="6" t="n">
        <v>160</v>
      </c>
      <c r="H265" s="6" t="n">
        <v>136</v>
      </c>
      <c r="I265" s="6" t="n">
        <v>130</v>
      </c>
      <c r="J265" s="6" t="n">
        <v>133</v>
      </c>
      <c r="K265" s="6" t="n">
        <v>174</v>
      </c>
      <c r="L265" s="6" t="n">
        <v>117</v>
      </c>
      <c r="M265" s="6" t="n">
        <v>150</v>
      </c>
      <c r="N265" s="6" t="n">
        <v>141</v>
      </c>
      <c r="O265" s="6" t="n">
        <v>68</v>
      </c>
      <c r="P265" s="6" t="n">
        <v>104</v>
      </c>
      <c r="Q265" s="6" t="n">
        <v>120</v>
      </c>
      <c r="R265" s="6" t="n">
        <v>138</v>
      </c>
      <c r="S265" s="6" t="n">
        <v>107</v>
      </c>
      <c r="T265" s="7" t="n">
        <v>131.444444444444</v>
      </c>
      <c r="U265" s="7" t="n">
        <v>32.2056301658434</v>
      </c>
    </row>
    <row r="266" customFormat="false" ht="15" hidden="false" customHeight="false" outlineLevel="0" collapsed="false">
      <c r="A266" s="6" t="s">
        <v>285</v>
      </c>
      <c r="B266" s="6" t="n">
        <v>136</v>
      </c>
      <c r="C266" s="6" t="n">
        <v>155</v>
      </c>
      <c r="D266" s="6" t="n">
        <v>107</v>
      </c>
      <c r="E266" s="6" t="n">
        <v>142</v>
      </c>
      <c r="F266" s="6" t="n">
        <v>237</v>
      </c>
      <c r="G266" s="6" t="n">
        <v>151</v>
      </c>
      <c r="H266" s="6" t="n">
        <v>153</v>
      </c>
      <c r="I266" s="6" t="n">
        <v>173</v>
      </c>
      <c r="J266" s="6" t="n">
        <v>134</v>
      </c>
      <c r="K266" s="6" t="n">
        <v>173</v>
      </c>
      <c r="L266" s="6" t="n">
        <v>111</v>
      </c>
      <c r="M266" s="6" t="n">
        <v>168</v>
      </c>
      <c r="N266" s="6" t="n">
        <v>115</v>
      </c>
      <c r="O266" s="6" t="n">
        <v>106</v>
      </c>
      <c r="P266" s="6" t="n">
        <v>157</v>
      </c>
      <c r="Q266" s="6" t="n">
        <v>120</v>
      </c>
      <c r="R266" s="6" t="n">
        <v>172</v>
      </c>
      <c r="S266" s="6" t="n">
        <v>157</v>
      </c>
      <c r="T266" s="7" t="n">
        <v>149.055555555556</v>
      </c>
      <c r="U266" s="7" t="n">
        <v>30.769488749547</v>
      </c>
    </row>
    <row r="267" customFormat="false" ht="15" hidden="false" customHeight="false" outlineLevel="0" collapsed="false">
      <c r="A267" s="6" t="s">
        <v>286</v>
      </c>
      <c r="B267" s="6" t="n">
        <v>52</v>
      </c>
      <c r="C267" s="6" t="n">
        <v>64</v>
      </c>
      <c r="D267" s="6" t="n">
        <v>55</v>
      </c>
      <c r="E267" s="6" t="n">
        <v>70</v>
      </c>
      <c r="F267" s="6" t="n">
        <v>96</v>
      </c>
      <c r="G267" s="6" t="n">
        <v>96</v>
      </c>
      <c r="H267" s="6" t="n">
        <v>69</v>
      </c>
      <c r="I267" s="6" t="n">
        <v>81</v>
      </c>
      <c r="J267" s="6" t="n">
        <v>76</v>
      </c>
      <c r="K267" s="6" t="n">
        <v>90</v>
      </c>
      <c r="L267" s="6" t="n">
        <v>41</v>
      </c>
      <c r="M267" s="6" t="n">
        <v>93</v>
      </c>
      <c r="N267" s="6" t="n">
        <v>78</v>
      </c>
      <c r="O267" s="6" t="n">
        <v>48</v>
      </c>
      <c r="P267" s="6" t="n">
        <v>77</v>
      </c>
      <c r="Q267" s="6" t="n">
        <v>77</v>
      </c>
      <c r="R267" s="6" t="n">
        <v>92</v>
      </c>
      <c r="S267" s="6" t="n">
        <v>77</v>
      </c>
      <c r="T267" s="7" t="n">
        <v>72.5555555555556</v>
      </c>
      <c r="U267" s="7" t="n">
        <v>15.0966385904951</v>
      </c>
    </row>
    <row r="268" customFormat="false" ht="15" hidden="false" customHeight="false" outlineLevel="0" collapsed="false">
      <c r="A268" s="6" t="s">
        <v>287</v>
      </c>
      <c r="B268" s="6" t="n">
        <v>27</v>
      </c>
      <c r="C268" s="6" t="n">
        <v>18</v>
      </c>
      <c r="D268" s="6" t="n">
        <v>16</v>
      </c>
      <c r="E268" s="6" t="n">
        <v>22</v>
      </c>
      <c r="F268" s="6" t="n">
        <v>56</v>
      </c>
      <c r="G268" s="6" t="n">
        <v>25</v>
      </c>
      <c r="H268" s="6" t="n">
        <v>19</v>
      </c>
      <c r="I268" s="6" t="n">
        <v>39</v>
      </c>
      <c r="J268" s="6" t="n">
        <v>25</v>
      </c>
      <c r="K268" s="6" t="n">
        <v>35</v>
      </c>
      <c r="L268" s="6" t="n">
        <v>6</v>
      </c>
      <c r="M268" s="6" t="n">
        <v>25</v>
      </c>
      <c r="N268" s="6" t="n">
        <v>27</v>
      </c>
      <c r="O268" s="6" t="n">
        <v>28</v>
      </c>
      <c r="P268" s="6" t="n">
        <v>54</v>
      </c>
      <c r="Q268" s="6" t="n">
        <v>28</v>
      </c>
      <c r="R268" s="6" t="n">
        <v>30</v>
      </c>
      <c r="S268" s="6" t="n">
        <v>37</v>
      </c>
      <c r="T268" s="7" t="n">
        <v>44.6666666666667</v>
      </c>
      <c r="U268" s="7" t="n">
        <v>15.6843871413581</v>
      </c>
    </row>
    <row r="269" customFormat="false" ht="15" hidden="false" customHeight="false" outlineLevel="0" collapsed="false">
      <c r="A269" s="6" t="s">
        <v>288</v>
      </c>
      <c r="B269" s="6" t="n">
        <v>98</v>
      </c>
      <c r="C269" s="6" t="n">
        <v>108</v>
      </c>
      <c r="D269" s="6" t="n">
        <v>70</v>
      </c>
      <c r="E269" s="6" t="n">
        <v>141</v>
      </c>
      <c r="F269" s="6" t="n">
        <v>227</v>
      </c>
      <c r="G269" s="6" t="n">
        <v>155</v>
      </c>
      <c r="H269" s="6" t="n">
        <v>159</v>
      </c>
      <c r="I269" s="6" t="n">
        <v>206</v>
      </c>
      <c r="J269" s="6" t="n">
        <v>133</v>
      </c>
      <c r="K269" s="6" t="n">
        <v>176</v>
      </c>
      <c r="L269" s="6" t="n">
        <v>87</v>
      </c>
      <c r="M269" s="6" t="n">
        <v>138</v>
      </c>
      <c r="N269" s="6" t="n">
        <v>123</v>
      </c>
      <c r="O269" s="6" t="n">
        <v>83</v>
      </c>
      <c r="P269" s="6" t="n">
        <v>201</v>
      </c>
      <c r="Q269" s="6" t="n">
        <v>134</v>
      </c>
      <c r="R269" s="6" t="n">
        <v>187</v>
      </c>
      <c r="S269" s="6" t="n">
        <v>103</v>
      </c>
      <c r="T269" s="7" t="n">
        <v>141.555555555556</v>
      </c>
      <c r="U269" s="7" t="n">
        <v>43.7589953404167</v>
      </c>
    </row>
    <row r="270" customFormat="false" ht="15" hidden="false" customHeight="false" outlineLevel="0" collapsed="false">
      <c r="A270" s="6" t="s">
        <v>289</v>
      </c>
      <c r="B270" s="6" t="n">
        <v>142</v>
      </c>
      <c r="C270" s="6" t="n">
        <v>178</v>
      </c>
      <c r="D270" s="6" t="n">
        <v>164</v>
      </c>
      <c r="E270" s="6" t="n">
        <v>157</v>
      </c>
      <c r="F270" s="6" t="n">
        <v>330</v>
      </c>
      <c r="G270" s="6" t="n">
        <v>232</v>
      </c>
      <c r="H270" s="6" t="n">
        <v>194</v>
      </c>
      <c r="I270" s="6" t="n">
        <v>254</v>
      </c>
      <c r="J270" s="6" t="n">
        <v>221</v>
      </c>
      <c r="K270" s="6" t="n">
        <v>230</v>
      </c>
      <c r="L270" s="6" t="n">
        <v>81</v>
      </c>
      <c r="M270" s="6" t="n">
        <v>175</v>
      </c>
      <c r="N270" s="6" t="n">
        <v>138</v>
      </c>
      <c r="O270" s="6" t="n">
        <v>150</v>
      </c>
      <c r="P270" s="6" t="n">
        <v>323</v>
      </c>
      <c r="Q270" s="6" t="n">
        <v>182</v>
      </c>
      <c r="R270" s="6" t="n">
        <v>233</v>
      </c>
      <c r="S270" s="6" t="n">
        <v>143</v>
      </c>
      <c r="T270" s="7" t="n">
        <v>193.555555555556</v>
      </c>
      <c r="U270" s="7" t="n">
        <v>62.6439257862125</v>
      </c>
    </row>
    <row r="271" customFormat="false" ht="15" hidden="false" customHeight="false" outlineLevel="0" collapsed="false">
      <c r="A271" s="6" t="s">
        <v>290</v>
      </c>
      <c r="B271" s="6" t="n">
        <v>44</v>
      </c>
      <c r="C271" s="6" t="n">
        <v>57</v>
      </c>
      <c r="D271" s="6" t="n">
        <v>35</v>
      </c>
      <c r="E271" s="6" t="n">
        <v>60</v>
      </c>
      <c r="F271" s="6" t="n">
        <v>84</v>
      </c>
      <c r="G271" s="6" t="n">
        <v>85</v>
      </c>
      <c r="H271" s="6" t="n">
        <v>69</v>
      </c>
      <c r="I271" s="6" t="n">
        <v>88</v>
      </c>
      <c r="J271" s="6" t="n">
        <v>65</v>
      </c>
      <c r="K271" s="6" t="n">
        <v>83</v>
      </c>
      <c r="L271" s="6" t="n">
        <v>26</v>
      </c>
      <c r="M271" s="6" t="n">
        <v>68</v>
      </c>
      <c r="N271" s="6" t="n">
        <v>66</v>
      </c>
      <c r="O271" s="6" t="n">
        <v>63</v>
      </c>
      <c r="P271" s="6" t="n">
        <v>101</v>
      </c>
      <c r="Q271" s="6" t="n">
        <v>82</v>
      </c>
      <c r="R271" s="6" t="n">
        <v>112</v>
      </c>
      <c r="S271" s="6" t="n">
        <v>70</v>
      </c>
      <c r="T271" s="7" t="n">
        <v>69.3888888888889</v>
      </c>
      <c r="U271" s="7" t="n">
        <v>21.9789709358444</v>
      </c>
    </row>
    <row r="272" customFormat="false" ht="15" hidden="false" customHeight="false" outlineLevel="0" collapsed="false">
      <c r="A272" s="6" t="s">
        <v>291</v>
      </c>
      <c r="B272" s="6" t="n">
        <v>2</v>
      </c>
      <c r="C272" s="6" t="n">
        <v>8</v>
      </c>
      <c r="D272" s="6" t="n">
        <v>27</v>
      </c>
      <c r="E272" s="6" t="n">
        <v>6</v>
      </c>
      <c r="F272" s="6" t="n">
        <v>19</v>
      </c>
      <c r="G272" s="6" t="n">
        <v>18</v>
      </c>
      <c r="H272" s="6" t="n">
        <v>38</v>
      </c>
      <c r="I272" s="6" t="n">
        <v>26</v>
      </c>
      <c r="J272" s="6" t="n">
        <v>17</v>
      </c>
      <c r="K272" s="6" t="n">
        <v>18</v>
      </c>
      <c r="L272" s="6" t="n">
        <v>15</v>
      </c>
      <c r="M272" s="6" t="n">
        <v>27</v>
      </c>
      <c r="N272" s="6" t="n">
        <v>14</v>
      </c>
      <c r="O272" s="6" t="n">
        <v>16</v>
      </c>
      <c r="P272" s="6" t="n">
        <v>28</v>
      </c>
      <c r="Q272" s="6" t="n">
        <v>21</v>
      </c>
      <c r="R272" s="6" t="n">
        <v>22</v>
      </c>
      <c r="S272" s="6" t="n">
        <v>13</v>
      </c>
      <c r="T272" s="7" t="n">
        <v>18.4444444444444</v>
      </c>
      <c r="U272" s="7" t="n">
        <v>8.24779629906375</v>
      </c>
    </row>
    <row r="273" customFormat="false" ht="15" hidden="false" customHeight="false" outlineLevel="0" collapsed="false">
      <c r="A273" s="6" t="s">
        <v>292</v>
      </c>
      <c r="B273" s="6" t="n">
        <v>24</v>
      </c>
      <c r="C273" s="6" t="n">
        <v>43</v>
      </c>
      <c r="D273" s="6" t="n">
        <v>35</v>
      </c>
      <c r="E273" s="6" t="n">
        <v>55</v>
      </c>
      <c r="F273" s="6" t="n">
        <v>60</v>
      </c>
      <c r="G273" s="6" t="n">
        <v>56</v>
      </c>
      <c r="H273" s="6" t="n">
        <v>52</v>
      </c>
      <c r="I273" s="6" t="n">
        <v>54</v>
      </c>
      <c r="J273" s="6" t="n">
        <v>53</v>
      </c>
      <c r="K273" s="6" t="n">
        <v>62</v>
      </c>
      <c r="L273" s="6" t="n">
        <v>26</v>
      </c>
      <c r="M273" s="6" t="n">
        <v>52</v>
      </c>
      <c r="N273" s="6" t="n">
        <v>40</v>
      </c>
      <c r="O273" s="6" t="n">
        <v>31</v>
      </c>
      <c r="P273" s="6" t="n">
        <v>74</v>
      </c>
      <c r="Q273" s="6" t="n">
        <v>42</v>
      </c>
      <c r="R273" s="6" t="n">
        <v>83</v>
      </c>
      <c r="S273" s="6" t="n">
        <v>57</v>
      </c>
      <c r="T273" s="7" t="n">
        <v>76.5</v>
      </c>
      <c r="U273" s="7" t="n">
        <v>22.6748111088831</v>
      </c>
    </row>
    <row r="274" customFormat="false" ht="15" hidden="false" customHeight="false" outlineLevel="0" collapsed="false">
      <c r="A274" s="6" t="s">
        <v>293</v>
      </c>
      <c r="B274" s="6" t="n">
        <v>28</v>
      </c>
      <c r="C274" s="6" t="n">
        <v>57</v>
      </c>
      <c r="D274" s="6" t="n">
        <v>51</v>
      </c>
      <c r="E274" s="6" t="n">
        <v>63</v>
      </c>
      <c r="F274" s="6" t="n">
        <v>87</v>
      </c>
      <c r="G274" s="6" t="n">
        <v>63</v>
      </c>
      <c r="H274" s="6" t="n">
        <v>55</v>
      </c>
      <c r="I274" s="6" t="n">
        <v>64</v>
      </c>
      <c r="J274" s="6" t="n">
        <v>70</v>
      </c>
      <c r="K274" s="6" t="n">
        <v>75</v>
      </c>
      <c r="L274" s="6" t="n">
        <v>35</v>
      </c>
      <c r="M274" s="6" t="n">
        <v>75</v>
      </c>
      <c r="N274" s="6" t="n">
        <v>61</v>
      </c>
      <c r="O274" s="6" t="n">
        <v>65</v>
      </c>
      <c r="P274" s="6" t="n">
        <v>67</v>
      </c>
      <c r="Q274" s="6" t="n">
        <v>57</v>
      </c>
      <c r="R274" s="6" t="n">
        <v>96</v>
      </c>
      <c r="S274" s="6" t="n">
        <v>60</v>
      </c>
      <c r="T274" s="7" t="n">
        <v>64.6666666666667</v>
      </c>
      <c r="U274" s="7" t="n">
        <v>16.9254420395833</v>
      </c>
    </row>
    <row r="275" customFormat="false" ht="15" hidden="false" customHeight="false" outlineLevel="0" collapsed="false">
      <c r="A275" s="6" t="s">
        <v>294</v>
      </c>
      <c r="B275" s="6" t="n">
        <v>8</v>
      </c>
      <c r="C275" s="6" t="n">
        <v>4</v>
      </c>
      <c r="D275" s="6" t="n">
        <v>10</v>
      </c>
      <c r="E275" s="6" t="n">
        <v>15</v>
      </c>
      <c r="F275" s="6" t="n">
        <v>10</v>
      </c>
      <c r="G275" s="6" t="n">
        <v>21</v>
      </c>
      <c r="H275" s="6" t="n">
        <v>11</v>
      </c>
      <c r="I275" s="6" t="n">
        <v>19</v>
      </c>
      <c r="J275" s="6" t="n">
        <v>14</v>
      </c>
      <c r="K275" s="6" t="n">
        <v>19</v>
      </c>
      <c r="L275" s="6" t="n">
        <v>4</v>
      </c>
      <c r="M275" s="6" t="n">
        <v>17</v>
      </c>
      <c r="N275" s="6" t="n">
        <v>6</v>
      </c>
      <c r="O275" s="6" t="n">
        <v>11</v>
      </c>
      <c r="P275" s="6" t="n">
        <v>30</v>
      </c>
      <c r="Q275" s="6" t="n">
        <v>9</v>
      </c>
      <c r="R275" s="6" t="n">
        <v>24</v>
      </c>
      <c r="S275" s="6" t="n">
        <v>15</v>
      </c>
      <c r="T275" s="7" t="n">
        <v>13.8333333333333</v>
      </c>
      <c r="U275" s="7" t="n">
        <v>6.71477738232011</v>
      </c>
    </row>
    <row r="276" customFormat="false" ht="15" hidden="false" customHeight="false" outlineLevel="0" collapsed="false">
      <c r="A276" s="6" t="s">
        <v>295</v>
      </c>
      <c r="B276" s="6" t="n">
        <v>34</v>
      </c>
      <c r="C276" s="6" t="n">
        <v>44</v>
      </c>
      <c r="D276" s="6" t="n">
        <v>27</v>
      </c>
      <c r="E276" s="6" t="n">
        <v>38</v>
      </c>
      <c r="F276" s="6" t="n">
        <v>52</v>
      </c>
      <c r="G276" s="6" t="n">
        <v>40</v>
      </c>
      <c r="H276" s="6" t="n">
        <v>56</v>
      </c>
      <c r="I276" s="6" t="n">
        <v>56</v>
      </c>
      <c r="J276" s="6" t="n">
        <v>33</v>
      </c>
      <c r="K276" s="6" t="n">
        <v>58</v>
      </c>
      <c r="L276" s="6" t="n">
        <v>28</v>
      </c>
      <c r="M276" s="6" t="n">
        <v>33</v>
      </c>
      <c r="N276" s="6" t="n">
        <v>39</v>
      </c>
      <c r="O276" s="6" t="n">
        <v>38</v>
      </c>
      <c r="P276" s="6" t="n">
        <v>57</v>
      </c>
      <c r="Q276" s="6" t="n">
        <v>46</v>
      </c>
      <c r="R276" s="6" t="n">
        <v>46</v>
      </c>
      <c r="S276" s="6" t="n">
        <v>49</v>
      </c>
      <c r="T276" s="7" t="n">
        <v>43.6666666666667</v>
      </c>
      <c r="U276" s="7" t="n">
        <v>10.6218420912648</v>
      </c>
    </row>
    <row r="277" customFormat="false" ht="15" hidden="false" customHeight="false" outlineLevel="0" collapsed="false">
      <c r="A277" s="6" t="s">
        <v>296</v>
      </c>
      <c r="B277" s="6" t="n">
        <v>17</v>
      </c>
      <c r="C277" s="6" t="n">
        <v>45</v>
      </c>
      <c r="D277" s="6" t="n">
        <v>39</v>
      </c>
      <c r="E277" s="6" t="n">
        <v>28</v>
      </c>
      <c r="F277" s="6" t="n">
        <v>53</v>
      </c>
      <c r="G277" s="6" t="n">
        <v>31</v>
      </c>
      <c r="H277" s="6" t="n">
        <v>33</v>
      </c>
      <c r="I277" s="6" t="n">
        <v>39</v>
      </c>
      <c r="J277" s="6" t="n">
        <v>35</v>
      </c>
      <c r="K277" s="6" t="n">
        <v>57</v>
      </c>
      <c r="L277" s="6" t="n">
        <v>33</v>
      </c>
      <c r="M277" s="6" t="n">
        <v>34</v>
      </c>
      <c r="N277" s="6" t="n">
        <v>38</v>
      </c>
      <c r="O277" s="6" t="n">
        <v>12</v>
      </c>
      <c r="P277" s="6" t="n">
        <v>32</v>
      </c>
      <c r="Q277" s="6" t="n">
        <v>37</v>
      </c>
      <c r="R277" s="6" t="n">
        <v>51</v>
      </c>
      <c r="S277" s="6" t="n">
        <v>61</v>
      </c>
      <c r="T277" s="7" t="n">
        <v>56.3333333333333</v>
      </c>
      <c r="U277" s="7" t="n">
        <v>17.8424477350074</v>
      </c>
    </row>
    <row r="278" customFormat="false" ht="15" hidden="false" customHeight="false" outlineLevel="0" collapsed="false">
      <c r="A278" s="6" t="s">
        <v>297</v>
      </c>
      <c r="B278" s="6" t="n">
        <v>14</v>
      </c>
      <c r="C278" s="6" t="n">
        <v>29</v>
      </c>
      <c r="D278" s="6" t="n">
        <v>23</v>
      </c>
      <c r="E278" s="6" t="n">
        <v>28</v>
      </c>
      <c r="F278" s="6" t="n">
        <v>28</v>
      </c>
      <c r="G278" s="6" t="n">
        <v>31</v>
      </c>
      <c r="H278" s="6" t="n">
        <v>30</v>
      </c>
      <c r="I278" s="6" t="n">
        <v>31</v>
      </c>
      <c r="J278" s="6" t="n">
        <v>26</v>
      </c>
      <c r="K278" s="6" t="n">
        <v>36</v>
      </c>
      <c r="L278" s="6" t="n">
        <v>12</v>
      </c>
      <c r="M278" s="6" t="n">
        <v>15</v>
      </c>
      <c r="N278" s="6" t="n">
        <v>23</v>
      </c>
      <c r="O278" s="6" t="n">
        <v>15</v>
      </c>
      <c r="P278" s="6" t="n">
        <v>28</v>
      </c>
      <c r="Q278" s="6" t="n">
        <v>26</v>
      </c>
      <c r="R278" s="6" t="n">
        <v>20</v>
      </c>
      <c r="S278" s="6" t="n">
        <v>28</v>
      </c>
      <c r="T278" s="7" t="n">
        <v>39</v>
      </c>
      <c r="U278" s="7" t="n">
        <v>10.0235017950462</v>
      </c>
    </row>
    <row r="279" customFormat="false" ht="15" hidden="false" customHeight="false" outlineLevel="0" collapsed="false">
      <c r="A279" s="6" t="s">
        <v>298</v>
      </c>
      <c r="B279" s="6" t="n">
        <v>175</v>
      </c>
      <c r="C279" s="6" t="n">
        <v>212</v>
      </c>
      <c r="D279" s="6" t="n">
        <v>165</v>
      </c>
      <c r="E279" s="6" t="n">
        <v>302</v>
      </c>
      <c r="F279" s="6" t="n">
        <v>403</v>
      </c>
      <c r="G279" s="6" t="n">
        <v>356</v>
      </c>
      <c r="H279" s="6" t="n">
        <v>331</v>
      </c>
      <c r="I279" s="6" t="n">
        <v>319</v>
      </c>
      <c r="J279" s="6" t="n">
        <v>249</v>
      </c>
      <c r="K279" s="6" t="n">
        <v>338</v>
      </c>
      <c r="L279" s="6" t="n">
        <v>145</v>
      </c>
      <c r="M279" s="6" t="n">
        <v>272</v>
      </c>
      <c r="N279" s="6" t="n">
        <v>226</v>
      </c>
      <c r="O279" s="6" t="n">
        <v>205</v>
      </c>
      <c r="P279" s="6" t="n">
        <v>406</v>
      </c>
      <c r="Q279" s="6" t="n">
        <v>332</v>
      </c>
      <c r="R279" s="6" t="n">
        <v>373</v>
      </c>
      <c r="S279" s="6" t="n">
        <v>201</v>
      </c>
      <c r="T279" s="7" t="n">
        <v>277.444444444444</v>
      </c>
      <c r="U279" s="7" t="n">
        <v>86.9585582313392</v>
      </c>
    </row>
    <row r="280" customFormat="false" ht="15" hidden="false" customHeight="false" outlineLevel="0" collapsed="false">
      <c r="A280" s="6" t="s">
        <v>299</v>
      </c>
      <c r="B280" s="6" t="n">
        <v>101</v>
      </c>
      <c r="C280" s="6" t="n">
        <v>111</v>
      </c>
      <c r="D280" s="6" t="n">
        <v>67</v>
      </c>
      <c r="E280" s="6" t="n">
        <v>220</v>
      </c>
      <c r="F280" s="6" t="n">
        <v>227</v>
      </c>
      <c r="G280" s="6" t="n">
        <v>188</v>
      </c>
      <c r="H280" s="6" t="n">
        <v>144</v>
      </c>
      <c r="I280" s="6" t="n">
        <v>210</v>
      </c>
      <c r="J280" s="6" t="n">
        <v>152</v>
      </c>
      <c r="K280" s="6" t="n">
        <v>159</v>
      </c>
      <c r="L280" s="6" t="n">
        <v>74</v>
      </c>
      <c r="M280" s="6" t="n">
        <v>111</v>
      </c>
      <c r="N280" s="6" t="n">
        <v>103</v>
      </c>
      <c r="O280" s="6" t="n">
        <v>106</v>
      </c>
      <c r="P280" s="6" t="n">
        <v>196</v>
      </c>
      <c r="Q280" s="6" t="n">
        <v>171</v>
      </c>
      <c r="R280" s="6" t="n">
        <v>240</v>
      </c>
      <c r="S280" s="6" t="n">
        <v>100</v>
      </c>
      <c r="T280" s="7" t="n">
        <v>148</v>
      </c>
      <c r="U280" s="7" t="n">
        <v>53.3798816475447</v>
      </c>
    </row>
    <row r="281" customFormat="false" ht="15" hidden="false" customHeight="false" outlineLevel="0" collapsed="false">
      <c r="A281" s="6" t="s">
        <v>300</v>
      </c>
      <c r="B281" s="6" t="n">
        <v>33</v>
      </c>
      <c r="C281" s="6" t="n">
        <v>61</v>
      </c>
      <c r="D281" s="6" t="n">
        <v>39</v>
      </c>
      <c r="E281" s="6" t="n">
        <v>64</v>
      </c>
      <c r="F281" s="6" t="n">
        <v>54</v>
      </c>
      <c r="G281" s="6" t="n">
        <v>70</v>
      </c>
      <c r="H281" s="6" t="n">
        <v>73</v>
      </c>
      <c r="I281" s="6" t="n">
        <v>83</v>
      </c>
      <c r="J281" s="6" t="n">
        <v>49</v>
      </c>
      <c r="K281" s="6" t="n">
        <v>75</v>
      </c>
      <c r="L281" s="6" t="n">
        <v>56</v>
      </c>
      <c r="M281" s="6" t="n">
        <v>47</v>
      </c>
      <c r="N281" s="6" t="n">
        <v>59</v>
      </c>
      <c r="O281" s="6" t="n">
        <v>36</v>
      </c>
      <c r="P281" s="6" t="n">
        <v>67</v>
      </c>
      <c r="Q281" s="6" t="n">
        <v>68</v>
      </c>
      <c r="R281" s="6" t="n">
        <v>82</v>
      </c>
      <c r="S281" s="6" t="n">
        <v>65</v>
      </c>
      <c r="T281" s="7" t="n">
        <v>58.3888888888889</v>
      </c>
      <c r="U281" s="7" t="n">
        <v>13.5522469979266</v>
      </c>
    </row>
    <row r="282" customFormat="false" ht="15" hidden="false" customHeight="false" outlineLevel="0" collapsed="false">
      <c r="A282" s="6" t="s">
        <v>301</v>
      </c>
      <c r="B282" s="6" t="n">
        <v>74</v>
      </c>
      <c r="C282" s="6" t="n">
        <v>100</v>
      </c>
      <c r="D282" s="6" t="n">
        <v>91</v>
      </c>
      <c r="E282" s="6" t="n">
        <v>103</v>
      </c>
      <c r="F282" s="6" t="n">
        <v>126</v>
      </c>
      <c r="G282" s="6" t="n">
        <v>139</v>
      </c>
      <c r="H282" s="6" t="n">
        <v>151</v>
      </c>
      <c r="I282" s="6" t="n">
        <v>103</v>
      </c>
      <c r="J282" s="6" t="n">
        <v>116</v>
      </c>
      <c r="K282" s="6" t="n">
        <v>124</v>
      </c>
      <c r="L282" s="6" t="n">
        <v>66</v>
      </c>
      <c r="M282" s="6" t="n">
        <v>98</v>
      </c>
      <c r="N282" s="6" t="n">
        <v>93</v>
      </c>
      <c r="O282" s="6" t="n">
        <v>70</v>
      </c>
      <c r="P282" s="6" t="n">
        <v>100</v>
      </c>
      <c r="Q282" s="6" t="n">
        <v>98</v>
      </c>
      <c r="R282" s="6" t="n">
        <v>144</v>
      </c>
      <c r="S282" s="6" t="n">
        <v>81</v>
      </c>
      <c r="T282" s="7" t="n">
        <v>103.611111111111</v>
      </c>
      <c r="U282" s="7" t="n">
        <v>23.5025377575646</v>
      </c>
    </row>
    <row r="283" customFormat="false" ht="15" hidden="false" customHeight="false" outlineLevel="0" collapsed="false">
      <c r="A283" s="6" t="s">
        <v>302</v>
      </c>
      <c r="B283" s="6" t="n">
        <v>35</v>
      </c>
      <c r="C283" s="6" t="n">
        <v>47</v>
      </c>
      <c r="D283" s="6" t="n">
        <v>24</v>
      </c>
      <c r="E283" s="6" t="n">
        <v>61</v>
      </c>
      <c r="F283" s="6" t="n">
        <v>78</v>
      </c>
      <c r="G283" s="6" t="n">
        <v>74</v>
      </c>
      <c r="H283" s="6" t="n">
        <v>57</v>
      </c>
      <c r="I283" s="6" t="n">
        <v>64</v>
      </c>
      <c r="J283" s="6" t="n">
        <v>31</v>
      </c>
      <c r="K283" s="6" t="n">
        <v>43</v>
      </c>
      <c r="L283" s="6" t="n">
        <v>24</v>
      </c>
      <c r="M283" s="6" t="n">
        <v>37</v>
      </c>
      <c r="N283" s="6" t="n">
        <v>36</v>
      </c>
      <c r="O283" s="6" t="n">
        <v>57</v>
      </c>
      <c r="P283" s="6" t="n">
        <v>58</v>
      </c>
      <c r="Q283" s="6" t="n">
        <v>62</v>
      </c>
      <c r="R283" s="6" t="n">
        <v>53</v>
      </c>
      <c r="S283" s="6" t="n">
        <v>58</v>
      </c>
      <c r="T283" s="7" t="n">
        <v>76.2222222222222</v>
      </c>
      <c r="U283" s="7" t="n">
        <v>26.170381901854</v>
      </c>
    </row>
    <row r="284" customFormat="false" ht="15" hidden="false" customHeight="false" outlineLevel="0" collapsed="false">
      <c r="A284" s="6" t="s">
        <v>303</v>
      </c>
      <c r="B284" s="6" t="n">
        <v>7</v>
      </c>
      <c r="C284" s="6" t="n">
        <v>21</v>
      </c>
      <c r="D284" s="6" t="n">
        <v>28</v>
      </c>
      <c r="E284" s="6" t="n">
        <v>22</v>
      </c>
      <c r="F284" s="6" t="n">
        <v>26</v>
      </c>
      <c r="G284" s="6" t="n">
        <v>15</v>
      </c>
      <c r="H284" s="6" t="n">
        <v>23</v>
      </c>
      <c r="I284" s="6" t="n">
        <v>24</v>
      </c>
      <c r="J284" s="6" t="n">
        <v>47</v>
      </c>
      <c r="K284" s="6" t="n">
        <v>32</v>
      </c>
      <c r="L284" s="6" t="n">
        <v>38</v>
      </c>
      <c r="M284" s="6" t="n">
        <v>42</v>
      </c>
      <c r="N284" s="6" t="n">
        <v>34</v>
      </c>
      <c r="O284" s="6" t="n">
        <v>16</v>
      </c>
      <c r="P284" s="6" t="n">
        <v>44</v>
      </c>
      <c r="Q284" s="6" t="n">
        <v>29</v>
      </c>
      <c r="R284" s="6" t="n">
        <v>34</v>
      </c>
      <c r="S284" s="6" t="n">
        <v>25</v>
      </c>
      <c r="T284" s="7" t="n">
        <v>44.5</v>
      </c>
      <c r="U284" s="7" t="n">
        <v>13.933666381234</v>
      </c>
    </row>
    <row r="285" customFormat="false" ht="15" hidden="false" customHeight="false" outlineLevel="0" collapsed="false">
      <c r="A285" s="6" t="s">
        <v>304</v>
      </c>
      <c r="B285" s="6" t="n">
        <v>25</v>
      </c>
      <c r="C285" s="6" t="n">
        <v>26</v>
      </c>
      <c r="D285" s="6" t="n">
        <v>14</v>
      </c>
      <c r="E285" s="6" t="n">
        <v>35</v>
      </c>
      <c r="F285" s="6" t="n">
        <v>32</v>
      </c>
      <c r="G285" s="6" t="n">
        <v>12</v>
      </c>
      <c r="H285" s="6" t="n">
        <v>32</v>
      </c>
      <c r="I285" s="6" t="n">
        <v>13</v>
      </c>
      <c r="J285" s="6" t="n">
        <v>17</v>
      </c>
      <c r="K285" s="6" t="n">
        <v>27</v>
      </c>
      <c r="L285" s="6" t="n">
        <v>12</v>
      </c>
      <c r="M285" s="6" t="n">
        <v>15</v>
      </c>
      <c r="N285" s="6" t="n">
        <v>7</v>
      </c>
      <c r="O285" s="6" t="n">
        <v>23</v>
      </c>
      <c r="P285" s="6" t="n">
        <v>43</v>
      </c>
      <c r="Q285" s="6" t="n">
        <v>28</v>
      </c>
      <c r="R285" s="6" t="n">
        <v>34</v>
      </c>
      <c r="S285" s="6" t="n">
        <v>13</v>
      </c>
      <c r="T285" s="7" t="n">
        <v>36.0555555555556</v>
      </c>
      <c r="U285" s="7" t="n">
        <v>17.3458665095555</v>
      </c>
    </row>
    <row r="286" customFormat="false" ht="15" hidden="false" customHeight="false" outlineLevel="0" collapsed="false">
      <c r="A286" s="6" t="s">
        <v>305</v>
      </c>
      <c r="B286" s="6" t="n">
        <v>96</v>
      </c>
      <c r="C286" s="6" t="n">
        <v>146</v>
      </c>
      <c r="D286" s="6" t="n">
        <v>187</v>
      </c>
      <c r="E286" s="6" t="n">
        <v>192</v>
      </c>
      <c r="F286" s="6" t="n">
        <v>229</v>
      </c>
      <c r="G286" s="6" t="n">
        <v>224</v>
      </c>
      <c r="H286" s="6" t="n">
        <v>229</v>
      </c>
      <c r="I286" s="6" t="n">
        <v>223</v>
      </c>
      <c r="J286" s="6" t="n">
        <v>233</v>
      </c>
      <c r="K286" s="6" t="n">
        <v>252</v>
      </c>
      <c r="L286" s="6" t="n">
        <v>154</v>
      </c>
      <c r="M286" s="6" t="n">
        <v>220</v>
      </c>
      <c r="N286" s="6" t="n">
        <v>197</v>
      </c>
      <c r="O286" s="6" t="n">
        <v>120</v>
      </c>
      <c r="P286" s="6" t="n">
        <v>205</v>
      </c>
      <c r="Q286" s="6" t="n">
        <v>180</v>
      </c>
      <c r="R286" s="6" t="n">
        <v>245</v>
      </c>
      <c r="S286" s="6" t="n">
        <v>117</v>
      </c>
      <c r="T286" s="7" t="n">
        <v>190.333333333333</v>
      </c>
      <c r="U286" s="7" t="n">
        <v>46.4416141990324</v>
      </c>
    </row>
    <row r="287" customFormat="false" ht="15" hidden="false" customHeight="false" outlineLevel="0" collapsed="false">
      <c r="A287" s="6" t="s">
        <v>306</v>
      </c>
      <c r="B287" s="6" t="n">
        <v>146</v>
      </c>
      <c r="C287" s="6" t="n">
        <v>200</v>
      </c>
      <c r="D287" s="6" t="n">
        <v>187</v>
      </c>
      <c r="E287" s="6" t="n">
        <v>178</v>
      </c>
      <c r="F287" s="6" t="n">
        <v>231</v>
      </c>
      <c r="G287" s="6" t="n">
        <v>231</v>
      </c>
      <c r="H287" s="6" t="n">
        <v>206</v>
      </c>
      <c r="I287" s="6" t="n">
        <v>234</v>
      </c>
      <c r="J287" s="6" t="n">
        <v>196</v>
      </c>
      <c r="K287" s="6" t="n">
        <v>251</v>
      </c>
      <c r="L287" s="6" t="n">
        <v>150</v>
      </c>
      <c r="M287" s="6" t="n">
        <v>178</v>
      </c>
      <c r="N287" s="6" t="n">
        <v>188</v>
      </c>
      <c r="O287" s="6" t="n">
        <v>161</v>
      </c>
      <c r="P287" s="6" t="n">
        <v>259</v>
      </c>
      <c r="Q287" s="6" t="n">
        <v>206</v>
      </c>
      <c r="R287" s="6" t="n">
        <v>284</v>
      </c>
      <c r="S287" s="6" t="n">
        <v>224</v>
      </c>
      <c r="T287" s="7" t="n">
        <v>206</v>
      </c>
      <c r="U287" s="7" t="n">
        <v>36.8797728715732</v>
      </c>
    </row>
    <row r="288" customFormat="false" ht="15" hidden="false" customHeight="false" outlineLevel="0" collapsed="false">
      <c r="A288" s="6" t="s">
        <v>307</v>
      </c>
      <c r="B288" s="6" t="n">
        <v>9</v>
      </c>
      <c r="C288" s="6" t="n">
        <v>22</v>
      </c>
      <c r="D288" s="6" t="n">
        <v>43</v>
      </c>
      <c r="E288" s="6" t="n">
        <v>14</v>
      </c>
      <c r="F288" s="6" t="n">
        <v>16</v>
      </c>
      <c r="G288" s="6" t="n">
        <v>14</v>
      </c>
      <c r="H288" s="6" t="n">
        <v>34</v>
      </c>
      <c r="I288" s="6" t="n">
        <v>29</v>
      </c>
      <c r="J288" s="6" t="n">
        <v>19</v>
      </c>
      <c r="K288" s="6" t="n">
        <v>22</v>
      </c>
      <c r="L288" s="6" t="n">
        <v>19</v>
      </c>
      <c r="M288" s="6" t="n">
        <v>23</v>
      </c>
      <c r="N288" s="6" t="n">
        <v>27</v>
      </c>
      <c r="O288" s="6" t="n">
        <v>14</v>
      </c>
      <c r="P288" s="6" t="n">
        <v>41</v>
      </c>
      <c r="Q288" s="6" t="n">
        <v>11</v>
      </c>
      <c r="R288" s="6" t="n">
        <v>21</v>
      </c>
      <c r="S288" s="6" t="n">
        <v>31</v>
      </c>
      <c r="T288" s="7" t="n">
        <v>22.7222222222222</v>
      </c>
      <c r="U288" s="7" t="n">
        <v>10.3344401684257</v>
      </c>
    </row>
    <row r="289" customFormat="false" ht="15" hidden="false" customHeight="false" outlineLevel="0" collapsed="false">
      <c r="A289" s="6" t="s">
        <v>308</v>
      </c>
      <c r="B289" s="6" t="n">
        <v>21</v>
      </c>
      <c r="C289" s="6" t="n">
        <v>24</v>
      </c>
      <c r="D289" s="6" t="n">
        <v>53</v>
      </c>
      <c r="E289" s="6" t="n">
        <v>54</v>
      </c>
      <c r="F289" s="6" t="n">
        <v>71</v>
      </c>
      <c r="G289" s="6" t="n">
        <v>44</v>
      </c>
      <c r="H289" s="6" t="n">
        <v>48</v>
      </c>
      <c r="I289" s="6" t="n">
        <v>56</v>
      </c>
      <c r="J289" s="6" t="n">
        <v>57</v>
      </c>
      <c r="K289" s="6" t="n">
        <v>58</v>
      </c>
      <c r="L289" s="6" t="n">
        <v>41</v>
      </c>
      <c r="M289" s="6" t="n">
        <v>58</v>
      </c>
      <c r="N289" s="6" t="n">
        <v>42</v>
      </c>
      <c r="O289" s="6" t="n">
        <v>27</v>
      </c>
      <c r="P289" s="6" t="n">
        <v>29</v>
      </c>
      <c r="Q289" s="6" t="n">
        <v>36</v>
      </c>
      <c r="R289" s="6" t="n">
        <v>62</v>
      </c>
      <c r="S289" s="6" t="n">
        <v>27</v>
      </c>
      <c r="T289" s="7" t="n">
        <v>45.1666666666667</v>
      </c>
      <c r="U289" s="7" t="n">
        <v>15.3287503807484</v>
      </c>
    </row>
    <row r="290" customFormat="false" ht="15" hidden="false" customHeight="false" outlineLevel="0" collapsed="false">
      <c r="A290" s="6" t="s">
        <v>309</v>
      </c>
      <c r="B290" s="6" t="n">
        <v>6</v>
      </c>
      <c r="C290" s="6" t="n">
        <v>17</v>
      </c>
      <c r="D290" s="6" t="n">
        <v>29</v>
      </c>
      <c r="E290" s="6" t="n">
        <v>13</v>
      </c>
      <c r="F290" s="6" t="n">
        <v>25</v>
      </c>
      <c r="G290" s="6" t="n">
        <v>12</v>
      </c>
      <c r="H290" s="6" t="n">
        <v>17</v>
      </c>
      <c r="I290" s="6" t="n">
        <v>18</v>
      </c>
      <c r="J290" s="6" t="n">
        <v>16</v>
      </c>
      <c r="K290" s="6" t="n">
        <v>33</v>
      </c>
      <c r="L290" s="6" t="n">
        <v>21</v>
      </c>
      <c r="M290" s="6" t="n">
        <v>18</v>
      </c>
      <c r="N290" s="6" t="n">
        <v>23</v>
      </c>
      <c r="O290" s="6" t="n">
        <v>9</v>
      </c>
      <c r="P290" s="6" t="n">
        <v>48</v>
      </c>
      <c r="Q290" s="6" t="n">
        <v>10</v>
      </c>
      <c r="R290" s="6" t="n">
        <v>37</v>
      </c>
      <c r="S290" s="6" t="n">
        <v>33</v>
      </c>
      <c r="T290" s="7" t="n">
        <v>22.3333333333333</v>
      </c>
      <c r="U290" s="7" t="n">
        <v>12.0195918497798</v>
      </c>
    </row>
    <row r="291" customFormat="false" ht="15" hidden="false" customHeight="false" outlineLevel="0" collapsed="false">
      <c r="A291" s="6" t="s">
        <v>310</v>
      </c>
      <c r="B291" s="6" t="n">
        <v>6</v>
      </c>
      <c r="C291" s="6" t="n">
        <v>7</v>
      </c>
      <c r="D291" s="6" t="n">
        <v>10</v>
      </c>
      <c r="E291" s="6" t="n">
        <v>30</v>
      </c>
      <c r="F291" s="6" t="n">
        <v>29</v>
      </c>
      <c r="G291" s="6" t="n">
        <v>18</v>
      </c>
      <c r="H291" s="6" t="n">
        <v>28</v>
      </c>
      <c r="I291" s="6" t="n">
        <v>21</v>
      </c>
      <c r="J291" s="6" t="n">
        <v>20</v>
      </c>
      <c r="K291" s="6" t="n">
        <v>25</v>
      </c>
      <c r="L291" s="6" t="n">
        <v>7</v>
      </c>
      <c r="M291" s="6" t="n">
        <v>27</v>
      </c>
      <c r="N291" s="6" t="n">
        <v>20</v>
      </c>
      <c r="O291" s="6" t="n">
        <v>15</v>
      </c>
      <c r="P291" s="6" t="n">
        <v>32</v>
      </c>
      <c r="Q291" s="6" t="n">
        <v>41</v>
      </c>
      <c r="R291" s="6" t="n">
        <v>39</v>
      </c>
      <c r="S291" s="6" t="n">
        <v>19</v>
      </c>
      <c r="T291" s="7" t="n">
        <v>32.4444444444444</v>
      </c>
      <c r="U291" s="7" t="n">
        <v>14.1555319563526</v>
      </c>
    </row>
    <row r="292" customFormat="false" ht="15" hidden="false" customHeight="false" outlineLevel="0" collapsed="false">
      <c r="A292" s="6" t="s">
        <v>311</v>
      </c>
      <c r="B292" s="6" t="n">
        <v>5</v>
      </c>
      <c r="C292" s="6" t="n">
        <v>15</v>
      </c>
      <c r="D292" s="6" t="n">
        <v>2</v>
      </c>
      <c r="E292" s="6" t="n">
        <v>13</v>
      </c>
      <c r="F292" s="6" t="n">
        <v>14</v>
      </c>
      <c r="G292" s="6" t="n">
        <v>12</v>
      </c>
      <c r="H292" s="6" t="n">
        <v>10</v>
      </c>
      <c r="I292" s="6" t="n">
        <v>4</v>
      </c>
      <c r="J292" s="6" t="n">
        <v>12</v>
      </c>
      <c r="K292" s="6" t="n">
        <v>16</v>
      </c>
      <c r="L292" s="6" t="n">
        <v>2</v>
      </c>
      <c r="M292" s="6" t="n">
        <v>6</v>
      </c>
      <c r="N292" s="6" t="n">
        <v>7</v>
      </c>
      <c r="O292" s="6" t="n">
        <v>8</v>
      </c>
      <c r="P292" s="6" t="n">
        <v>21</v>
      </c>
      <c r="Q292" s="6" t="n">
        <v>6</v>
      </c>
      <c r="R292" s="6" t="n">
        <v>16</v>
      </c>
      <c r="S292" s="6" t="n">
        <v>10</v>
      </c>
      <c r="T292" s="7" t="n">
        <v>9.27777777777778</v>
      </c>
      <c r="U292" s="7" t="n">
        <v>5.08522144298388</v>
      </c>
    </row>
    <row r="293" customFormat="false" ht="15" hidden="false" customHeight="false" outlineLevel="0" collapsed="false">
      <c r="A293" s="6" t="s">
        <v>312</v>
      </c>
      <c r="B293" s="6" t="n">
        <v>5</v>
      </c>
      <c r="C293" s="6" t="n">
        <v>9</v>
      </c>
      <c r="D293" s="6" t="n">
        <v>10</v>
      </c>
      <c r="E293" s="6" t="n">
        <v>40</v>
      </c>
      <c r="F293" s="6" t="n">
        <v>24</v>
      </c>
      <c r="G293" s="6" t="n">
        <v>14</v>
      </c>
      <c r="H293" s="6" t="n">
        <v>6</v>
      </c>
      <c r="I293" s="6" t="n">
        <v>13</v>
      </c>
      <c r="J293" s="6" t="n">
        <v>12</v>
      </c>
      <c r="K293" s="6" t="n">
        <v>49</v>
      </c>
      <c r="L293" s="6" t="n">
        <v>15</v>
      </c>
      <c r="M293" s="6" t="n">
        <v>50</v>
      </c>
      <c r="N293" s="6" t="n">
        <v>10</v>
      </c>
      <c r="O293" s="6" t="n">
        <v>22</v>
      </c>
      <c r="P293" s="6" t="n">
        <v>26</v>
      </c>
      <c r="Q293" s="6" t="n">
        <v>27</v>
      </c>
      <c r="R293" s="6" t="n">
        <v>76</v>
      </c>
      <c r="S293" s="6" t="n">
        <v>31</v>
      </c>
      <c r="T293" s="7" t="n">
        <v>24.2222222222222</v>
      </c>
      <c r="U293" s="7" t="n">
        <v>17.1311740456691</v>
      </c>
    </row>
    <row r="294" customFormat="false" ht="15" hidden="false" customHeight="false" outlineLevel="0" collapsed="false">
      <c r="A294" s="6" t="s">
        <v>313</v>
      </c>
      <c r="B294" s="6" t="n">
        <v>26</v>
      </c>
      <c r="C294" s="6" t="n">
        <v>58</v>
      </c>
      <c r="D294" s="6" t="n">
        <v>31</v>
      </c>
      <c r="E294" s="6" t="n">
        <v>15</v>
      </c>
      <c r="F294" s="6" t="n">
        <v>48</v>
      </c>
      <c r="G294" s="6" t="n">
        <v>46</v>
      </c>
      <c r="H294" s="6" t="n">
        <v>52</v>
      </c>
      <c r="I294" s="6" t="n">
        <v>57</v>
      </c>
      <c r="J294" s="6" t="n">
        <v>60</v>
      </c>
      <c r="K294" s="6" t="n">
        <v>91</v>
      </c>
      <c r="L294" s="6" t="n">
        <v>19</v>
      </c>
      <c r="M294" s="6" t="n">
        <v>13</v>
      </c>
      <c r="N294" s="6" t="n">
        <v>39</v>
      </c>
      <c r="O294" s="6" t="n">
        <v>10</v>
      </c>
      <c r="P294" s="6" t="n">
        <v>25</v>
      </c>
      <c r="Q294" s="6" t="n">
        <v>27</v>
      </c>
      <c r="R294" s="6" t="n">
        <v>13</v>
      </c>
      <c r="S294" s="6" t="n">
        <v>15</v>
      </c>
      <c r="T294" s="7" t="n">
        <v>34.1666666666667</v>
      </c>
      <c r="U294" s="7" t="n">
        <v>21.2249852767911</v>
      </c>
    </row>
    <row r="295" customFormat="false" ht="15" hidden="false" customHeight="false" outlineLevel="0" collapsed="false">
      <c r="A295" s="6" t="s">
        <v>314</v>
      </c>
      <c r="B295" s="6" t="n">
        <v>58</v>
      </c>
      <c r="C295" s="6" t="n">
        <v>94</v>
      </c>
      <c r="D295" s="6" t="n">
        <v>78</v>
      </c>
      <c r="E295" s="6" t="n">
        <v>115</v>
      </c>
      <c r="F295" s="6" t="n">
        <v>148</v>
      </c>
      <c r="G295" s="6" t="n">
        <v>119</v>
      </c>
      <c r="H295" s="6" t="n">
        <v>113</v>
      </c>
      <c r="I295" s="6" t="n">
        <v>159</v>
      </c>
      <c r="J295" s="6" t="n">
        <v>137</v>
      </c>
      <c r="K295" s="6" t="n">
        <v>156</v>
      </c>
      <c r="L295" s="6" t="n">
        <v>67</v>
      </c>
      <c r="M295" s="6" t="n">
        <v>97</v>
      </c>
      <c r="N295" s="6" t="n">
        <v>101</v>
      </c>
      <c r="O295" s="6" t="n">
        <v>94</v>
      </c>
      <c r="P295" s="6" t="n">
        <v>133</v>
      </c>
      <c r="Q295" s="6" t="n">
        <v>110</v>
      </c>
      <c r="R295" s="6" t="n">
        <v>123</v>
      </c>
      <c r="S295" s="6" t="n">
        <v>95</v>
      </c>
      <c r="T295" s="7" t="n">
        <v>113.5</v>
      </c>
      <c r="U295" s="7" t="n">
        <v>29.9789141584155</v>
      </c>
    </row>
    <row r="296" customFormat="false" ht="15" hidden="false" customHeight="false" outlineLevel="0" collapsed="false">
      <c r="A296" s="6" t="s">
        <v>315</v>
      </c>
      <c r="B296" s="6" t="n">
        <v>12</v>
      </c>
      <c r="C296" s="6" t="n">
        <v>10</v>
      </c>
      <c r="D296" s="6" t="n">
        <v>10</v>
      </c>
      <c r="E296" s="6" t="n">
        <v>45</v>
      </c>
      <c r="F296" s="6" t="n">
        <v>35</v>
      </c>
      <c r="G296" s="6" t="n">
        <v>23</v>
      </c>
      <c r="H296" s="6" t="n">
        <v>18</v>
      </c>
      <c r="I296" s="6" t="n">
        <v>17</v>
      </c>
      <c r="J296" s="6" t="n">
        <v>30</v>
      </c>
      <c r="K296" s="6" t="n">
        <v>35</v>
      </c>
      <c r="L296" s="6" t="n">
        <v>11</v>
      </c>
      <c r="M296" s="6" t="n">
        <v>12</v>
      </c>
      <c r="N296" s="6" t="n">
        <v>18</v>
      </c>
      <c r="O296" s="6" t="n">
        <v>21</v>
      </c>
      <c r="P296" s="6" t="n">
        <v>42</v>
      </c>
      <c r="Q296" s="6" t="n">
        <v>27</v>
      </c>
      <c r="R296" s="6" t="n">
        <v>53</v>
      </c>
      <c r="S296" s="6" t="n">
        <v>13</v>
      </c>
      <c r="T296" s="7" t="n">
        <v>24.3333333333333</v>
      </c>
      <c r="U296" s="7" t="n">
        <v>13.1059034744787</v>
      </c>
    </row>
    <row r="297" customFormat="false" ht="15" hidden="false" customHeight="false" outlineLevel="0" collapsed="false">
      <c r="A297" s="6" t="s">
        <v>316</v>
      </c>
      <c r="B297" s="6" t="n">
        <v>180</v>
      </c>
      <c r="C297" s="6" t="n">
        <v>268</v>
      </c>
      <c r="D297" s="6" t="n">
        <v>282</v>
      </c>
      <c r="E297" s="6" t="n">
        <v>258</v>
      </c>
      <c r="F297" s="6" t="n">
        <v>415</v>
      </c>
      <c r="G297" s="6" t="n">
        <v>323</v>
      </c>
      <c r="H297" s="6" t="n">
        <v>287</v>
      </c>
      <c r="I297" s="6" t="n">
        <v>296</v>
      </c>
      <c r="J297" s="6" t="n">
        <v>331</v>
      </c>
      <c r="K297" s="6" t="n">
        <v>389</v>
      </c>
      <c r="L297" s="6" t="n">
        <v>230</v>
      </c>
      <c r="M297" s="6" t="n">
        <v>360</v>
      </c>
      <c r="N297" s="6" t="n">
        <v>273</v>
      </c>
      <c r="O297" s="6" t="n">
        <v>180</v>
      </c>
      <c r="P297" s="6" t="n">
        <v>316</v>
      </c>
      <c r="Q297" s="6" t="n">
        <v>259</v>
      </c>
      <c r="R297" s="6" t="n">
        <v>304</v>
      </c>
      <c r="S297" s="6" t="n">
        <v>233</v>
      </c>
      <c r="T297" s="7" t="n">
        <v>287.111111111111</v>
      </c>
      <c r="U297" s="7" t="n">
        <v>63.0227679576655</v>
      </c>
    </row>
    <row r="298" customFormat="false" ht="15" hidden="false" customHeight="false" outlineLevel="0" collapsed="false">
      <c r="A298" s="6" t="s">
        <v>317</v>
      </c>
      <c r="B298" s="6" t="n">
        <v>137</v>
      </c>
      <c r="C298" s="6" t="n">
        <v>203</v>
      </c>
      <c r="D298" s="6" t="n">
        <v>173</v>
      </c>
      <c r="E298" s="6" t="n">
        <v>114</v>
      </c>
      <c r="F298" s="6" t="n">
        <v>226</v>
      </c>
      <c r="G298" s="6" t="n">
        <v>238</v>
      </c>
      <c r="H298" s="6" t="n">
        <v>181</v>
      </c>
      <c r="I298" s="6" t="n">
        <v>282</v>
      </c>
      <c r="J298" s="6" t="n">
        <v>184</v>
      </c>
      <c r="K298" s="6" t="n">
        <v>235</v>
      </c>
      <c r="L298" s="6" t="n">
        <v>142</v>
      </c>
      <c r="M298" s="6" t="n">
        <v>188</v>
      </c>
      <c r="N298" s="6" t="n">
        <v>157</v>
      </c>
      <c r="O298" s="6" t="n">
        <v>180</v>
      </c>
      <c r="P298" s="6" t="n">
        <v>179</v>
      </c>
      <c r="Q298" s="6" t="n">
        <v>89</v>
      </c>
      <c r="R298" s="6" t="n">
        <v>149</v>
      </c>
      <c r="S298" s="6" t="n">
        <v>120</v>
      </c>
      <c r="T298" s="7" t="n">
        <v>176.944444444444</v>
      </c>
      <c r="U298" s="7" t="n">
        <v>47.1923127117645</v>
      </c>
    </row>
    <row r="299" customFormat="false" ht="15" hidden="false" customHeight="false" outlineLevel="0" collapsed="false">
      <c r="A299" s="6" t="s">
        <v>318</v>
      </c>
      <c r="B299" s="6" t="n">
        <v>27</v>
      </c>
      <c r="C299" s="6" t="n">
        <v>32</v>
      </c>
      <c r="D299" s="6" t="n">
        <v>25</v>
      </c>
      <c r="E299" s="6" t="n">
        <v>42</v>
      </c>
      <c r="F299" s="6" t="n">
        <v>73</v>
      </c>
      <c r="G299" s="6" t="n">
        <v>55</v>
      </c>
      <c r="H299" s="6" t="n">
        <v>41</v>
      </c>
      <c r="I299" s="6" t="n">
        <v>42</v>
      </c>
      <c r="J299" s="6" t="n">
        <v>43</v>
      </c>
      <c r="K299" s="6" t="n">
        <v>46</v>
      </c>
      <c r="L299" s="6" t="n">
        <v>31</v>
      </c>
      <c r="M299" s="6" t="n">
        <v>43</v>
      </c>
      <c r="N299" s="6" t="n">
        <v>31</v>
      </c>
      <c r="O299" s="6" t="n">
        <v>25</v>
      </c>
      <c r="P299" s="6" t="n">
        <v>61</v>
      </c>
      <c r="Q299" s="6" t="n">
        <v>36</v>
      </c>
      <c r="R299" s="6" t="n">
        <v>59</v>
      </c>
      <c r="S299" s="6" t="n">
        <v>50</v>
      </c>
      <c r="T299" s="7" t="n">
        <v>42.2777777777778</v>
      </c>
      <c r="U299" s="7" t="n">
        <v>14.2201412897571</v>
      </c>
    </row>
    <row r="300" customFormat="false" ht="15" hidden="false" customHeight="false" outlineLevel="0" collapsed="false">
      <c r="A300" s="6" t="s">
        <v>319</v>
      </c>
      <c r="B300" s="6" t="n">
        <v>28</v>
      </c>
      <c r="C300" s="6" t="n">
        <v>32</v>
      </c>
      <c r="D300" s="6" t="n">
        <v>48</v>
      </c>
      <c r="E300" s="6" t="n">
        <v>10</v>
      </c>
      <c r="F300" s="6" t="n">
        <v>16</v>
      </c>
      <c r="G300" s="6" t="n">
        <v>16</v>
      </c>
      <c r="H300" s="6" t="n">
        <v>39</v>
      </c>
      <c r="I300" s="6" t="n">
        <v>28</v>
      </c>
      <c r="J300" s="6" t="n">
        <v>45</v>
      </c>
      <c r="K300" s="6" t="n">
        <v>54</v>
      </c>
      <c r="L300" s="6" t="n">
        <v>42</v>
      </c>
      <c r="M300" s="6" t="n">
        <v>25</v>
      </c>
      <c r="N300" s="6" t="n">
        <v>33</v>
      </c>
      <c r="O300" s="6" t="n">
        <v>1</v>
      </c>
      <c r="P300" s="6" t="n">
        <v>11</v>
      </c>
      <c r="Q300" s="6" t="n">
        <v>11</v>
      </c>
      <c r="R300" s="6" t="n">
        <v>1</v>
      </c>
      <c r="S300" s="6" t="n">
        <v>19</v>
      </c>
      <c r="T300" s="7" t="n">
        <v>25.5</v>
      </c>
      <c r="U300" s="7" t="n">
        <v>14.8808997197948</v>
      </c>
    </row>
    <row r="301" customFormat="false" ht="15" hidden="false" customHeight="false" outlineLevel="0" collapsed="false">
      <c r="A301" s="6" t="s">
        <v>320</v>
      </c>
      <c r="B301" s="6" t="n">
        <v>66</v>
      </c>
      <c r="C301" s="6" t="n">
        <v>100</v>
      </c>
      <c r="D301" s="6" t="n">
        <v>89</v>
      </c>
      <c r="E301" s="6" t="n">
        <v>144</v>
      </c>
      <c r="F301" s="6" t="n">
        <v>198</v>
      </c>
      <c r="G301" s="6" t="n">
        <v>132</v>
      </c>
      <c r="H301" s="6" t="n">
        <v>128</v>
      </c>
      <c r="I301" s="6" t="n">
        <v>152</v>
      </c>
      <c r="J301" s="6" t="n">
        <v>132</v>
      </c>
      <c r="K301" s="6" t="n">
        <v>163</v>
      </c>
      <c r="L301" s="6" t="n">
        <v>81</v>
      </c>
      <c r="M301" s="6" t="n">
        <v>116</v>
      </c>
      <c r="N301" s="6" t="n">
        <v>105</v>
      </c>
      <c r="O301" s="6" t="n">
        <v>97</v>
      </c>
      <c r="P301" s="6" t="n">
        <v>145</v>
      </c>
      <c r="Q301" s="6" t="n">
        <v>129</v>
      </c>
      <c r="R301" s="6" t="n">
        <v>177</v>
      </c>
      <c r="S301" s="6" t="n">
        <v>157</v>
      </c>
      <c r="T301" s="7" t="n">
        <v>193.555555555556</v>
      </c>
      <c r="U301" s="7" t="n">
        <v>49.0800333455736</v>
      </c>
    </row>
    <row r="302" customFormat="false" ht="15" hidden="false" customHeight="false" outlineLevel="0" collapsed="false">
      <c r="A302" s="6" t="s">
        <v>321</v>
      </c>
      <c r="B302" s="6" t="n">
        <v>113</v>
      </c>
      <c r="C302" s="6" t="n">
        <v>157</v>
      </c>
      <c r="D302" s="6" t="n">
        <v>130</v>
      </c>
      <c r="E302" s="6" t="n">
        <v>150</v>
      </c>
      <c r="F302" s="6" t="n">
        <v>222</v>
      </c>
      <c r="G302" s="6" t="n">
        <v>172</v>
      </c>
      <c r="H302" s="6" t="n">
        <v>178</v>
      </c>
      <c r="I302" s="6" t="n">
        <v>212</v>
      </c>
      <c r="J302" s="6" t="n">
        <v>171</v>
      </c>
      <c r="K302" s="6" t="n">
        <v>192</v>
      </c>
      <c r="L302" s="6" t="n">
        <v>135</v>
      </c>
      <c r="M302" s="6" t="n">
        <v>190</v>
      </c>
      <c r="N302" s="6" t="n">
        <v>177</v>
      </c>
      <c r="O302" s="6" t="n">
        <v>122</v>
      </c>
      <c r="P302" s="6" t="n">
        <v>134</v>
      </c>
      <c r="Q302" s="6" t="n">
        <v>148</v>
      </c>
      <c r="R302" s="6" t="n">
        <v>152</v>
      </c>
      <c r="S302" s="6" t="n">
        <v>124</v>
      </c>
      <c r="T302" s="7" t="n">
        <v>161.166666666667</v>
      </c>
      <c r="U302" s="7" t="n">
        <v>31.3617413982293</v>
      </c>
    </row>
    <row r="303" customFormat="false" ht="15" hidden="false" customHeight="false" outlineLevel="0" collapsed="false">
      <c r="A303" s="6" t="s">
        <v>322</v>
      </c>
      <c r="B303" s="6" t="n">
        <v>66</v>
      </c>
      <c r="C303" s="6" t="n">
        <v>112</v>
      </c>
      <c r="D303" s="6" t="n">
        <v>125</v>
      </c>
      <c r="E303" s="6" t="n">
        <v>102</v>
      </c>
      <c r="F303" s="6" t="n">
        <v>185</v>
      </c>
      <c r="G303" s="6" t="n">
        <v>138</v>
      </c>
      <c r="H303" s="6" t="n">
        <v>118</v>
      </c>
      <c r="I303" s="6" t="n">
        <v>131</v>
      </c>
      <c r="J303" s="6" t="n">
        <v>121</v>
      </c>
      <c r="K303" s="6" t="n">
        <v>152</v>
      </c>
      <c r="L303" s="6" t="n">
        <v>85</v>
      </c>
      <c r="M303" s="6" t="n">
        <v>147</v>
      </c>
      <c r="N303" s="6" t="n">
        <v>84</v>
      </c>
      <c r="O303" s="6" t="n">
        <v>65</v>
      </c>
      <c r="P303" s="6" t="n">
        <v>111</v>
      </c>
      <c r="Q303" s="6" t="n">
        <v>96</v>
      </c>
      <c r="R303" s="6" t="n">
        <v>118</v>
      </c>
      <c r="S303" s="6" t="n">
        <v>90</v>
      </c>
      <c r="T303" s="7" t="n">
        <v>112.611111111111</v>
      </c>
      <c r="U303" s="7" t="n">
        <v>31.9082119042748</v>
      </c>
    </row>
    <row r="304" customFormat="false" ht="15" hidden="false" customHeight="false" outlineLevel="0" collapsed="false">
      <c r="A304" s="6" t="s">
        <v>323</v>
      </c>
      <c r="B304" s="6" t="n">
        <v>40</v>
      </c>
      <c r="C304" s="6" t="n">
        <v>66</v>
      </c>
      <c r="D304" s="6" t="n">
        <v>48</v>
      </c>
      <c r="E304" s="6" t="n">
        <v>65</v>
      </c>
      <c r="F304" s="6" t="n">
        <v>114</v>
      </c>
      <c r="G304" s="6" t="n">
        <v>83</v>
      </c>
      <c r="H304" s="6" t="n">
        <v>79</v>
      </c>
      <c r="I304" s="6" t="n">
        <v>96</v>
      </c>
      <c r="J304" s="6" t="n">
        <v>75</v>
      </c>
      <c r="K304" s="6" t="n">
        <v>87</v>
      </c>
      <c r="L304" s="6" t="n">
        <v>53</v>
      </c>
      <c r="M304" s="6" t="n">
        <v>92</v>
      </c>
      <c r="N304" s="6" t="n">
        <v>61</v>
      </c>
      <c r="O304" s="6" t="n">
        <v>45</v>
      </c>
      <c r="P304" s="6" t="n">
        <v>97</v>
      </c>
      <c r="Q304" s="6" t="n">
        <v>72</v>
      </c>
      <c r="R304" s="6" t="n">
        <v>115</v>
      </c>
      <c r="S304" s="6" t="n">
        <v>84</v>
      </c>
      <c r="T304" s="7" t="n">
        <v>74.6111111111111</v>
      </c>
      <c r="U304" s="7" t="n">
        <v>22.0351027143961</v>
      </c>
    </row>
    <row r="305" customFormat="false" ht="15" hidden="false" customHeight="false" outlineLevel="0" collapsed="false">
      <c r="A305" s="6" t="s">
        <v>324</v>
      </c>
      <c r="B305" s="6" t="n">
        <v>69</v>
      </c>
      <c r="C305" s="6" t="n">
        <v>95</v>
      </c>
      <c r="D305" s="6" t="n">
        <v>61</v>
      </c>
      <c r="E305" s="6" t="n">
        <v>89</v>
      </c>
      <c r="F305" s="6" t="n">
        <v>164</v>
      </c>
      <c r="G305" s="6" t="n">
        <v>148</v>
      </c>
      <c r="H305" s="6" t="n">
        <v>106</v>
      </c>
      <c r="I305" s="6" t="n">
        <v>130</v>
      </c>
      <c r="J305" s="6" t="n">
        <v>90</v>
      </c>
      <c r="K305" s="6" t="n">
        <v>156</v>
      </c>
      <c r="L305" s="6" t="n">
        <v>57</v>
      </c>
      <c r="M305" s="6" t="n">
        <v>94</v>
      </c>
      <c r="N305" s="6" t="n">
        <v>72</v>
      </c>
      <c r="O305" s="6" t="n">
        <v>93</v>
      </c>
      <c r="P305" s="6" t="n">
        <v>115</v>
      </c>
      <c r="Q305" s="6" t="n">
        <v>84</v>
      </c>
      <c r="R305" s="6" t="n">
        <v>82</v>
      </c>
      <c r="S305" s="6" t="n">
        <v>89</v>
      </c>
      <c r="T305" s="7" t="n">
        <v>158</v>
      </c>
      <c r="U305" s="7" t="n">
        <v>42.7028033244271</v>
      </c>
    </row>
    <row r="306" customFormat="false" ht="15" hidden="false" customHeight="false" outlineLevel="0" collapsed="false">
      <c r="A306" s="6" t="s">
        <v>325</v>
      </c>
      <c r="B306" s="6" t="n">
        <v>57</v>
      </c>
      <c r="C306" s="6" t="n">
        <v>52</v>
      </c>
      <c r="D306" s="6" t="n">
        <v>52</v>
      </c>
      <c r="E306" s="6" t="n">
        <v>55</v>
      </c>
      <c r="F306" s="6" t="n">
        <v>95</v>
      </c>
      <c r="G306" s="6" t="n">
        <v>75</v>
      </c>
      <c r="H306" s="6" t="n">
        <v>57</v>
      </c>
      <c r="I306" s="6" t="n">
        <v>63</v>
      </c>
      <c r="J306" s="6" t="n">
        <v>53</v>
      </c>
      <c r="K306" s="6" t="n">
        <v>79</v>
      </c>
      <c r="L306" s="6" t="n">
        <v>39</v>
      </c>
      <c r="M306" s="6" t="n">
        <v>78</v>
      </c>
      <c r="N306" s="6" t="n">
        <v>45</v>
      </c>
      <c r="O306" s="6" t="n">
        <v>35</v>
      </c>
      <c r="P306" s="6" t="n">
        <v>105</v>
      </c>
      <c r="Q306" s="6" t="n">
        <v>58</v>
      </c>
      <c r="R306" s="6" t="n">
        <v>65</v>
      </c>
      <c r="S306" s="6" t="n">
        <v>51</v>
      </c>
      <c r="T306" s="7" t="n">
        <v>62.8333333333333</v>
      </c>
      <c r="U306" s="7" t="n">
        <v>20.038932694368</v>
      </c>
    </row>
    <row r="307" customFormat="false" ht="15" hidden="false" customHeight="false" outlineLevel="0" collapsed="false">
      <c r="A307" s="6" t="s">
        <v>326</v>
      </c>
      <c r="B307" s="6" t="n">
        <v>38</v>
      </c>
      <c r="C307" s="6" t="n">
        <v>43</v>
      </c>
      <c r="D307" s="6" t="n">
        <v>22</v>
      </c>
      <c r="E307" s="6" t="n">
        <v>22</v>
      </c>
      <c r="F307" s="6" t="n">
        <v>63</v>
      </c>
      <c r="G307" s="6" t="n">
        <v>56</v>
      </c>
      <c r="H307" s="6" t="n">
        <v>14</v>
      </c>
      <c r="I307" s="6" t="n">
        <v>34</v>
      </c>
      <c r="J307" s="6" t="n">
        <v>27</v>
      </c>
      <c r="K307" s="6" t="n">
        <v>34</v>
      </c>
      <c r="L307" s="6" t="n">
        <v>8</v>
      </c>
      <c r="M307" s="6" t="n">
        <v>44</v>
      </c>
      <c r="N307" s="6" t="n">
        <v>21</v>
      </c>
      <c r="O307" s="6" t="n">
        <v>34</v>
      </c>
      <c r="P307" s="6" t="n">
        <v>78</v>
      </c>
      <c r="Q307" s="6" t="n">
        <v>42</v>
      </c>
      <c r="R307" s="6" t="n">
        <v>47</v>
      </c>
      <c r="S307" s="6" t="n">
        <v>50</v>
      </c>
      <c r="T307" s="7" t="n">
        <v>36.7777777777778</v>
      </c>
      <c r="U307" s="7" t="n">
        <v>17.0623615893737</v>
      </c>
    </row>
    <row r="308" customFormat="false" ht="15" hidden="false" customHeight="false" outlineLevel="0" collapsed="false">
      <c r="A308" s="6" t="s">
        <v>327</v>
      </c>
      <c r="B308" s="6" t="n">
        <v>111</v>
      </c>
      <c r="C308" s="6" t="n">
        <v>135</v>
      </c>
      <c r="D308" s="6" t="n">
        <v>157</v>
      </c>
      <c r="E308" s="6" t="n">
        <v>232</v>
      </c>
      <c r="F308" s="6" t="n">
        <v>226</v>
      </c>
      <c r="G308" s="6" t="n">
        <v>148</v>
      </c>
      <c r="H308" s="6" t="n">
        <v>175</v>
      </c>
      <c r="I308" s="6" t="n">
        <v>161</v>
      </c>
      <c r="J308" s="6" t="n">
        <v>204</v>
      </c>
      <c r="K308" s="6" t="n">
        <v>161</v>
      </c>
      <c r="L308" s="6" t="n">
        <v>112</v>
      </c>
      <c r="M308" s="6" t="n">
        <v>183</v>
      </c>
      <c r="N308" s="6" t="n">
        <v>145</v>
      </c>
      <c r="O308" s="6" t="n">
        <v>120</v>
      </c>
      <c r="P308" s="6" t="n">
        <v>200</v>
      </c>
      <c r="Q308" s="6" t="n">
        <v>161</v>
      </c>
      <c r="R308" s="6" t="n">
        <v>226</v>
      </c>
      <c r="S308" s="6" t="n">
        <v>199</v>
      </c>
      <c r="T308" s="7" t="n">
        <v>170</v>
      </c>
      <c r="U308" s="7" t="n">
        <v>38.0510493014473</v>
      </c>
    </row>
    <row r="309" customFormat="false" ht="15" hidden="false" customHeight="false" outlineLevel="0" collapsed="false">
      <c r="A309" s="6" t="s">
        <v>328</v>
      </c>
      <c r="B309" s="6" t="n">
        <v>48</v>
      </c>
      <c r="C309" s="6" t="n">
        <v>58</v>
      </c>
      <c r="D309" s="6" t="n">
        <v>31</v>
      </c>
      <c r="E309" s="6" t="n">
        <v>88</v>
      </c>
      <c r="F309" s="6" t="n">
        <v>103</v>
      </c>
      <c r="G309" s="6" t="n">
        <v>101</v>
      </c>
      <c r="H309" s="6" t="n">
        <v>71</v>
      </c>
      <c r="I309" s="6" t="n">
        <v>71</v>
      </c>
      <c r="J309" s="6" t="n">
        <v>50</v>
      </c>
      <c r="K309" s="6" t="n">
        <v>105</v>
      </c>
      <c r="L309" s="6" t="n">
        <v>28</v>
      </c>
      <c r="M309" s="6" t="n">
        <v>74</v>
      </c>
      <c r="N309" s="6" t="n">
        <v>57</v>
      </c>
      <c r="O309" s="6" t="n">
        <v>90</v>
      </c>
      <c r="P309" s="6" t="n">
        <v>158</v>
      </c>
      <c r="Q309" s="6" t="n">
        <v>91</v>
      </c>
      <c r="R309" s="6" t="n">
        <v>133</v>
      </c>
      <c r="S309" s="6" t="n">
        <v>73</v>
      </c>
      <c r="T309" s="7" t="n">
        <v>80.6666666666667</v>
      </c>
      <c r="U309" s="7" t="n">
        <v>34.2327672404843</v>
      </c>
    </row>
    <row r="310" customFormat="false" ht="15" hidden="false" customHeight="false" outlineLevel="0" collapsed="false">
      <c r="A310" s="6" t="s">
        <v>329</v>
      </c>
      <c r="B310" s="6" t="n">
        <v>50</v>
      </c>
      <c r="C310" s="6" t="n">
        <v>75</v>
      </c>
      <c r="D310" s="6" t="n">
        <v>69</v>
      </c>
      <c r="E310" s="6" t="n">
        <v>120</v>
      </c>
      <c r="F310" s="6" t="n">
        <v>145</v>
      </c>
      <c r="G310" s="6" t="n">
        <v>95</v>
      </c>
      <c r="H310" s="6" t="n">
        <v>99</v>
      </c>
      <c r="I310" s="6" t="n">
        <v>108</v>
      </c>
      <c r="J310" s="6" t="n">
        <v>127</v>
      </c>
      <c r="K310" s="6" t="n">
        <v>127</v>
      </c>
      <c r="L310" s="6" t="n">
        <v>79</v>
      </c>
      <c r="M310" s="6" t="n">
        <v>120</v>
      </c>
      <c r="N310" s="6" t="n">
        <v>80</v>
      </c>
      <c r="O310" s="6" t="n">
        <v>58</v>
      </c>
      <c r="P310" s="6" t="n">
        <v>136</v>
      </c>
      <c r="Q310" s="6" t="n">
        <v>135</v>
      </c>
      <c r="R310" s="6" t="n">
        <v>152</v>
      </c>
      <c r="S310" s="6" t="n">
        <v>88</v>
      </c>
      <c r="T310" s="7" t="n">
        <v>104.444444444444</v>
      </c>
      <c r="U310" s="7" t="n">
        <v>29.7444452989763</v>
      </c>
    </row>
    <row r="311" customFormat="false" ht="15" hidden="false" customHeight="false" outlineLevel="0" collapsed="false">
      <c r="A311" s="6" t="s">
        <v>330</v>
      </c>
      <c r="B311" s="6" t="n">
        <v>39</v>
      </c>
      <c r="C311" s="6" t="n">
        <v>123</v>
      </c>
      <c r="D311" s="6" t="n">
        <v>122</v>
      </c>
      <c r="E311" s="6" t="n">
        <v>118</v>
      </c>
      <c r="F311" s="6" t="n">
        <v>164</v>
      </c>
      <c r="G311" s="6" t="n">
        <v>110</v>
      </c>
      <c r="H311" s="6" t="n">
        <v>170</v>
      </c>
      <c r="I311" s="6" t="n">
        <v>168</v>
      </c>
      <c r="J311" s="6" t="n">
        <v>138</v>
      </c>
      <c r="K311" s="6" t="n">
        <v>148</v>
      </c>
      <c r="L311" s="6" t="n">
        <v>117</v>
      </c>
      <c r="M311" s="6" t="n">
        <v>124</v>
      </c>
      <c r="N311" s="6" t="n">
        <v>126</v>
      </c>
      <c r="O311" s="6" t="n">
        <v>46</v>
      </c>
      <c r="P311" s="6" t="n">
        <v>123</v>
      </c>
      <c r="Q311" s="6" t="n">
        <v>82</v>
      </c>
      <c r="R311" s="6" t="n">
        <v>89</v>
      </c>
      <c r="S311" s="6" t="n">
        <v>61</v>
      </c>
      <c r="T311" s="7" t="n">
        <v>114.166666666667</v>
      </c>
      <c r="U311" s="7" t="n">
        <v>38.3256172967438</v>
      </c>
    </row>
    <row r="312" customFormat="false" ht="15" hidden="false" customHeight="false" outlineLevel="0" collapsed="false">
      <c r="A312" s="6" t="s">
        <v>331</v>
      </c>
      <c r="B312" s="6" t="n">
        <v>5</v>
      </c>
      <c r="C312" s="6" t="n">
        <v>10</v>
      </c>
      <c r="D312" s="6" t="n">
        <v>9</v>
      </c>
      <c r="E312" s="6" t="n">
        <v>1</v>
      </c>
      <c r="F312" s="6" t="n">
        <v>24</v>
      </c>
      <c r="G312" s="6" t="n">
        <v>18</v>
      </c>
      <c r="H312" s="6" t="n">
        <v>12</v>
      </c>
      <c r="I312" s="6" t="n">
        <v>19</v>
      </c>
      <c r="J312" s="6" t="n">
        <v>10</v>
      </c>
      <c r="K312" s="6" t="n">
        <v>11</v>
      </c>
      <c r="L312" s="6" t="n">
        <v>5</v>
      </c>
      <c r="M312" s="6" t="n">
        <v>12</v>
      </c>
      <c r="N312" s="6" t="n">
        <v>12</v>
      </c>
      <c r="O312" s="6" t="n">
        <v>5</v>
      </c>
      <c r="P312" s="6" t="n">
        <v>9</v>
      </c>
      <c r="Q312" s="6" t="n">
        <v>12</v>
      </c>
      <c r="R312" s="6" t="n">
        <v>17</v>
      </c>
      <c r="S312" s="6" t="n">
        <v>8</v>
      </c>
      <c r="T312" s="7" t="n">
        <v>11.6111111111111</v>
      </c>
      <c r="U312" s="7" t="n">
        <v>6.51819975948691</v>
      </c>
    </row>
    <row r="313" customFormat="false" ht="15" hidden="false" customHeight="false" outlineLevel="0" collapsed="false">
      <c r="A313" s="6" t="s">
        <v>332</v>
      </c>
      <c r="B313" s="6" t="n">
        <v>131</v>
      </c>
      <c r="C313" s="6" t="n">
        <v>195</v>
      </c>
      <c r="D313" s="6" t="n">
        <v>167</v>
      </c>
      <c r="E313" s="6" t="n">
        <v>186</v>
      </c>
      <c r="F313" s="6" t="n">
        <v>234</v>
      </c>
      <c r="G313" s="6" t="n">
        <v>202</v>
      </c>
      <c r="H313" s="6" t="n">
        <v>185</v>
      </c>
      <c r="I313" s="6" t="n">
        <v>208</v>
      </c>
      <c r="J313" s="6" t="n">
        <v>216</v>
      </c>
      <c r="K313" s="6" t="n">
        <v>257</v>
      </c>
      <c r="L313" s="6" t="n">
        <v>143</v>
      </c>
      <c r="M313" s="6" t="n">
        <v>204</v>
      </c>
      <c r="N313" s="6" t="n">
        <v>150</v>
      </c>
      <c r="O313" s="6" t="n">
        <v>117</v>
      </c>
      <c r="P313" s="6" t="n">
        <v>245</v>
      </c>
      <c r="Q313" s="6" t="n">
        <v>181</v>
      </c>
      <c r="R313" s="6" t="n">
        <v>226</v>
      </c>
      <c r="S313" s="6" t="n">
        <v>199</v>
      </c>
      <c r="T313" s="7" t="n">
        <v>189.277777777778</v>
      </c>
      <c r="U313" s="7" t="n">
        <v>38.4261025798496</v>
      </c>
    </row>
    <row r="314" customFormat="false" ht="15" hidden="false" customHeight="false" outlineLevel="0" collapsed="false">
      <c r="A314" s="6" t="s">
        <v>333</v>
      </c>
      <c r="B314" s="6" t="n">
        <v>25</v>
      </c>
      <c r="C314" s="6" t="n">
        <v>41</v>
      </c>
      <c r="D314" s="6" t="n">
        <v>38</v>
      </c>
      <c r="E314" s="6" t="n">
        <v>59</v>
      </c>
      <c r="F314" s="6" t="n">
        <v>72</v>
      </c>
      <c r="G314" s="6" t="n">
        <v>45</v>
      </c>
      <c r="H314" s="6" t="n">
        <v>46</v>
      </c>
      <c r="I314" s="6" t="n">
        <v>57</v>
      </c>
      <c r="J314" s="6" t="n">
        <v>45</v>
      </c>
      <c r="K314" s="6" t="n">
        <v>54</v>
      </c>
      <c r="L314" s="6" t="n">
        <v>33</v>
      </c>
      <c r="M314" s="6" t="n">
        <v>45</v>
      </c>
      <c r="N314" s="6" t="n">
        <v>37</v>
      </c>
      <c r="O314" s="6" t="n">
        <v>38</v>
      </c>
      <c r="P314" s="6" t="n">
        <v>61</v>
      </c>
      <c r="Q314" s="6" t="n">
        <v>29</v>
      </c>
      <c r="R314" s="6" t="n">
        <v>87</v>
      </c>
      <c r="S314" s="6" t="n">
        <v>54</v>
      </c>
      <c r="T314" s="7" t="n">
        <v>46.2222222222222</v>
      </c>
      <c r="U314" s="7" t="n">
        <v>15.5546685087886</v>
      </c>
    </row>
    <row r="315" customFormat="false" ht="15" hidden="false" customHeight="false" outlineLevel="0" collapsed="false">
      <c r="A315" s="6" t="s">
        <v>334</v>
      </c>
      <c r="B315" s="6" t="n">
        <v>86</v>
      </c>
      <c r="C315" s="6" t="n">
        <v>79</v>
      </c>
      <c r="D315" s="6" t="n">
        <v>31</v>
      </c>
      <c r="E315" s="6" t="n">
        <v>81</v>
      </c>
      <c r="F315" s="6" t="n">
        <v>110</v>
      </c>
      <c r="G315" s="6" t="n">
        <v>115</v>
      </c>
      <c r="H315" s="6" t="n">
        <v>77</v>
      </c>
      <c r="I315" s="6" t="n">
        <v>79</v>
      </c>
      <c r="J315" s="6" t="n">
        <v>93</v>
      </c>
      <c r="K315" s="6" t="n">
        <v>89</v>
      </c>
      <c r="L315" s="6" t="n">
        <v>53</v>
      </c>
      <c r="M315" s="6" t="n">
        <v>117</v>
      </c>
      <c r="N315" s="6" t="n">
        <v>82</v>
      </c>
      <c r="O315" s="6" t="n">
        <v>73</v>
      </c>
      <c r="P315" s="6" t="n">
        <v>95</v>
      </c>
      <c r="Q315" s="6" t="n">
        <v>80</v>
      </c>
      <c r="R315" s="6" t="n">
        <v>136</v>
      </c>
      <c r="S315" s="6" t="n">
        <v>99</v>
      </c>
      <c r="T315" s="7" t="n">
        <v>86.5</v>
      </c>
      <c r="U315" s="7" t="n">
        <v>24.6391606044954</v>
      </c>
    </row>
    <row r="316" customFormat="false" ht="15" hidden="false" customHeight="false" outlineLevel="0" collapsed="false">
      <c r="A316" s="6" t="s">
        <v>335</v>
      </c>
      <c r="B316" s="6" t="n">
        <v>77</v>
      </c>
      <c r="C316" s="6" t="n">
        <v>89</v>
      </c>
      <c r="D316" s="6" t="n">
        <v>77</v>
      </c>
      <c r="E316" s="6" t="n">
        <v>120</v>
      </c>
      <c r="F316" s="6" t="n">
        <v>152</v>
      </c>
      <c r="G316" s="6" t="n">
        <v>143</v>
      </c>
      <c r="H316" s="6" t="n">
        <v>119</v>
      </c>
      <c r="I316" s="6" t="n">
        <v>112</v>
      </c>
      <c r="J316" s="6" t="n">
        <v>97</v>
      </c>
      <c r="K316" s="6" t="n">
        <v>112</v>
      </c>
      <c r="L316" s="6" t="n">
        <v>46</v>
      </c>
      <c r="M316" s="6" t="n">
        <v>130</v>
      </c>
      <c r="N316" s="6" t="n">
        <v>88</v>
      </c>
      <c r="O316" s="6" t="n">
        <v>60</v>
      </c>
      <c r="P316" s="6" t="n">
        <v>113</v>
      </c>
      <c r="Q316" s="6" t="n">
        <v>94</v>
      </c>
      <c r="R316" s="6" t="n">
        <v>141</v>
      </c>
      <c r="S316" s="6" t="n">
        <v>96</v>
      </c>
      <c r="T316" s="7" t="n">
        <v>104.555555555556</v>
      </c>
      <c r="U316" s="7" t="n">
        <v>27.3522172931131</v>
      </c>
    </row>
    <row r="317" customFormat="false" ht="15" hidden="false" customHeight="false" outlineLevel="0" collapsed="false">
      <c r="A317" s="6" t="s">
        <v>336</v>
      </c>
      <c r="B317" s="6" t="n">
        <v>23</v>
      </c>
      <c r="C317" s="6" t="n">
        <v>38</v>
      </c>
      <c r="D317" s="6" t="n">
        <v>36</v>
      </c>
      <c r="E317" s="6" t="n">
        <v>61</v>
      </c>
      <c r="F317" s="6" t="n">
        <v>78</v>
      </c>
      <c r="G317" s="6" t="n">
        <v>60</v>
      </c>
      <c r="H317" s="6" t="n">
        <v>65</v>
      </c>
      <c r="I317" s="6" t="n">
        <v>67</v>
      </c>
      <c r="J317" s="6" t="n">
        <v>40</v>
      </c>
      <c r="K317" s="6" t="n">
        <v>50</v>
      </c>
      <c r="L317" s="6" t="n">
        <v>18</v>
      </c>
      <c r="M317" s="6" t="n">
        <v>36</v>
      </c>
      <c r="N317" s="6" t="n">
        <v>42</v>
      </c>
      <c r="O317" s="6" t="n">
        <v>32</v>
      </c>
      <c r="P317" s="6" t="n">
        <v>43</v>
      </c>
      <c r="Q317" s="6" t="n">
        <v>29</v>
      </c>
      <c r="R317" s="6" t="n">
        <v>16</v>
      </c>
      <c r="S317" s="6" t="n">
        <v>55</v>
      </c>
      <c r="T317" s="7" t="n">
        <v>43.6666666666667</v>
      </c>
      <c r="U317" s="7" t="n">
        <v>17.8786760925839</v>
      </c>
    </row>
    <row r="318" customFormat="false" ht="15" hidden="false" customHeight="false" outlineLevel="0" collapsed="false">
      <c r="A318" s="6" t="s">
        <v>337</v>
      </c>
      <c r="B318" s="6" t="n">
        <v>84</v>
      </c>
      <c r="C318" s="6" t="n">
        <v>149</v>
      </c>
      <c r="D318" s="6" t="n">
        <v>272</v>
      </c>
      <c r="E318" s="6" t="n">
        <v>68</v>
      </c>
      <c r="F318" s="6" t="n">
        <v>246</v>
      </c>
      <c r="G318" s="6" t="n">
        <v>112</v>
      </c>
      <c r="H318" s="6" t="n">
        <v>191</v>
      </c>
      <c r="I318" s="6" t="n">
        <v>166</v>
      </c>
      <c r="J318" s="6" t="n">
        <v>259</v>
      </c>
      <c r="K318" s="6" t="n">
        <v>300</v>
      </c>
      <c r="L318" s="6" t="n">
        <v>245</v>
      </c>
      <c r="M318" s="6" t="n">
        <v>250</v>
      </c>
      <c r="N318" s="6" t="n">
        <v>231</v>
      </c>
      <c r="O318" s="6" t="n">
        <v>36</v>
      </c>
      <c r="P318" s="6" t="n">
        <v>39</v>
      </c>
      <c r="Q318" s="6" t="n">
        <v>66</v>
      </c>
      <c r="R318" s="6" t="n">
        <v>20</v>
      </c>
      <c r="S318" s="6" t="n">
        <v>92</v>
      </c>
      <c r="T318" s="7" t="n">
        <v>157.944444444444</v>
      </c>
      <c r="U318" s="7" t="n">
        <v>93.4580574200643</v>
      </c>
    </row>
    <row r="319" customFormat="false" ht="15" hidden="false" customHeight="false" outlineLevel="0" collapsed="false">
      <c r="A319" s="6" t="s">
        <v>338</v>
      </c>
      <c r="B319" s="6" t="n">
        <v>48</v>
      </c>
      <c r="C319" s="6" t="n">
        <v>63</v>
      </c>
      <c r="D319" s="6" t="n">
        <v>45</v>
      </c>
      <c r="E319" s="6" t="n">
        <v>101</v>
      </c>
      <c r="F319" s="6" t="n">
        <v>140</v>
      </c>
      <c r="G319" s="6" t="n">
        <v>103</v>
      </c>
      <c r="H319" s="6" t="n">
        <v>84</v>
      </c>
      <c r="I319" s="6" t="n">
        <v>107</v>
      </c>
      <c r="J319" s="6" t="n">
        <v>84</v>
      </c>
      <c r="K319" s="6" t="n">
        <v>110</v>
      </c>
      <c r="L319" s="6" t="n">
        <v>42</v>
      </c>
      <c r="M319" s="6" t="n">
        <v>94</v>
      </c>
      <c r="N319" s="6" t="n">
        <v>75</v>
      </c>
      <c r="O319" s="6" t="n">
        <v>54</v>
      </c>
      <c r="P319" s="6" t="n">
        <v>126</v>
      </c>
      <c r="Q319" s="6" t="n">
        <v>71</v>
      </c>
      <c r="R319" s="6" t="n">
        <v>128</v>
      </c>
      <c r="S319" s="6" t="n">
        <v>61</v>
      </c>
      <c r="T319" s="7" t="n">
        <v>87.0555555555556</v>
      </c>
      <c r="U319" s="7" t="n">
        <v>29.5086671659107</v>
      </c>
    </row>
    <row r="320" customFormat="false" ht="15" hidden="false" customHeight="false" outlineLevel="0" collapsed="false">
      <c r="A320" s="6" t="s">
        <v>339</v>
      </c>
      <c r="B320" s="6" t="n">
        <v>48</v>
      </c>
      <c r="C320" s="6" t="n">
        <v>51</v>
      </c>
      <c r="D320" s="6" t="n">
        <v>82</v>
      </c>
      <c r="E320" s="6" t="n">
        <v>69</v>
      </c>
      <c r="F320" s="6" t="n">
        <v>106</v>
      </c>
      <c r="G320" s="6" t="n">
        <v>90</v>
      </c>
      <c r="H320" s="6" t="n">
        <v>65</v>
      </c>
      <c r="I320" s="6" t="n">
        <v>92</v>
      </c>
      <c r="J320" s="6" t="n">
        <v>69</v>
      </c>
      <c r="K320" s="6" t="n">
        <v>99</v>
      </c>
      <c r="L320" s="6" t="n">
        <v>41</v>
      </c>
      <c r="M320" s="6" t="n">
        <v>95</v>
      </c>
      <c r="N320" s="6" t="n">
        <v>74</v>
      </c>
      <c r="O320" s="6" t="n">
        <v>54</v>
      </c>
      <c r="P320" s="6" t="n">
        <v>89</v>
      </c>
      <c r="Q320" s="6" t="n">
        <v>48</v>
      </c>
      <c r="R320" s="6" t="n">
        <v>58</v>
      </c>
      <c r="S320" s="6" t="n">
        <v>50</v>
      </c>
      <c r="T320" s="7" t="n">
        <v>68.2777777777778</v>
      </c>
      <c r="U320" s="7" t="n">
        <v>20.4214580212192</v>
      </c>
    </row>
    <row r="321" customFormat="false" ht="15" hidden="false" customHeight="false" outlineLevel="0" collapsed="false">
      <c r="A321" s="6" t="s">
        <v>340</v>
      </c>
      <c r="B321" s="6" t="n">
        <v>33</v>
      </c>
      <c r="C321" s="6" t="n">
        <v>49</v>
      </c>
      <c r="D321" s="6" t="n">
        <v>47</v>
      </c>
      <c r="E321" s="6" t="n">
        <v>75</v>
      </c>
      <c r="F321" s="6" t="n">
        <v>88</v>
      </c>
      <c r="G321" s="6" t="n">
        <v>59</v>
      </c>
      <c r="H321" s="6" t="n">
        <v>70</v>
      </c>
      <c r="I321" s="6" t="n">
        <v>101</v>
      </c>
      <c r="J321" s="6" t="n">
        <v>82</v>
      </c>
      <c r="K321" s="6" t="n">
        <v>95</v>
      </c>
      <c r="L321" s="6" t="n">
        <v>35</v>
      </c>
      <c r="M321" s="6" t="n">
        <v>66</v>
      </c>
      <c r="N321" s="6" t="n">
        <v>74</v>
      </c>
      <c r="O321" s="6" t="n">
        <v>56</v>
      </c>
      <c r="P321" s="6" t="n">
        <v>53</v>
      </c>
      <c r="Q321" s="6" t="n">
        <v>51</v>
      </c>
      <c r="R321" s="6" t="n">
        <v>66</v>
      </c>
      <c r="S321" s="6" t="n">
        <v>59</v>
      </c>
      <c r="T321" s="7" t="n">
        <v>100.944444444444</v>
      </c>
      <c r="U321" s="7" t="n">
        <v>28.4056171375895</v>
      </c>
    </row>
    <row r="322" customFormat="false" ht="15" hidden="false" customHeight="false" outlineLevel="0" collapsed="false">
      <c r="A322" s="6" t="s">
        <v>341</v>
      </c>
      <c r="B322" s="6" t="n">
        <v>86</v>
      </c>
      <c r="C322" s="6" t="n">
        <v>141</v>
      </c>
      <c r="D322" s="6" t="n">
        <v>94</v>
      </c>
      <c r="E322" s="6" t="n">
        <v>113</v>
      </c>
      <c r="F322" s="6" t="n">
        <v>161</v>
      </c>
      <c r="G322" s="6" t="n">
        <v>99</v>
      </c>
      <c r="H322" s="6" t="n">
        <v>126</v>
      </c>
      <c r="I322" s="6" t="n">
        <v>133</v>
      </c>
      <c r="J322" s="6" t="n">
        <v>135</v>
      </c>
      <c r="K322" s="6" t="n">
        <v>149</v>
      </c>
      <c r="L322" s="6" t="n">
        <v>68</v>
      </c>
      <c r="M322" s="6" t="n">
        <v>129</v>
      </c>
      <c r="N322" s="6" t="n">
        <v>110</v>
      </c>
      <c r="O322" s="6" t="n">
        <v>76</v>
      </c>
      <c r="P322" s="6" t="n">
        <v>156</v>
      </c>
      <c r="Q322" s="6" t="n">
        <v>150</v>
      </c>
      <c r="R322" s="6" t="n">
        <v>193</v>
      </c>
      <c r="S322" s="6" t="n">
        <v>116</v>
      </c>
      <c r="T322" s="7" t="n">
        <v>125.333333333333</v>
      </c>
      <c r="U322" s="7" t="n">
        <v>32.6370413884015</v>
      </c>
    </row>
    <row r="323" customFormat="false" ht="15" hidden="false" customHeight="false" outlineLevel="0" collapsed="false">
      <c r="A323" s="6" t="s">
        <v>342</v>
      </c>
      <c r="B323" s="6" t="n">
        <v>50</v>
      </c>
      <c r="C323" s="6" t="n">
        <v>38</v>
      </c>
      <c r="D323" s="6" t="n">
        <v>9</v>
      </c>
      <c r="E323" s="6" t="n">
        <v>74</v>
      </c>
      <c r="F323" s="6" t="n">
        <v>67</v>
      </c>
      <c r="G323" s="6" t="n">
        <v>63</v>
      </c>
      <c r="H323" s="6" t="n">
        <v>65</v>
      </c>
      <c r="I323" s="6" t="n">
        <v>55</v>
      </c>
      <c r="J323" s="6" t="n">
        <v>46</v>
      </c>
      <c r="K323" s="6" t="n">
        <v>46</v>
      </c>
      <c r="L323" s="6" t="n">
        <v>21</v>
      </c>
      <c r="M323" s="6" t="n">
        <v>37</v>
      </c>
      <c r="N323" s="6" t="n">
        <v>42</v>
      </c>
      <c r="O323" s="6" t="n">
        <v>39</v>
      </c>
      <c r="P323" s="6" t="n">
        <v>57</v>
      </c>
      <c r="Q323" s="6" t="n">
        <v>51</v>
      </c>
      <c r="R323" s="6" t="n">
        <v>71</v>
      </c>
      <c r="S323" s="6" t="n">
        <v>31</v>
      </c>
      <c r="T323" s="7" t="n">
        <v>47.1666666666667</v>
      </c>
      <c r="U323" s="7" t="n">
        <v>18.1569950869695</v>
      </c>
    </row>
    <row r="324" customFormat="false" ht="15" hidden="false" customHeight="false" outlineLevel="0" collapsed="false">
      <c r="A324" s="6" t="s">
        <v>343</v>
      </c>
      <c r="B324" s="6" t="n">
        <v>52</v>
      </c>
      <c r="C324" s="6" t="n">
        <v>72</v>
      </c>
      <c r="D324" s="6" t="n">
        <v>77</v>
      </c>
      <c r="E324" s="6" t="n">
        <v>88</v>
      </c>
      <c r="F324" s="6" t="n">
        <v>151</v>
      </c>
      <c r="G324" s="6" t="n">
        <v>109</v>
      </c>
      <c r="H324" s="6" t="n">
        <v>110</v>
      </c>
      <c r="I324" s="6" t="n">
        <v>123</v>
      </c>
      <c r="J324" s="6" t="n">
        <v>77</v>
      </c>
      <c r="K324" s="6" t="n">
        <v>101</v>
      </c>
      <c r="L324" s="6" t="n">
        <v>74</v>
      </c>
      <c r="M324" s="6" t="n">
        <v>105</v>
      </c>
      <c r="N324" s="6" t="n">
        <v>99</v>
      </c>
      <c r="O324" s="6" t="n">
        <v>73</v>
      </c>
      <c r="P324" s="6" t="n">
        <v>113</v>
      </c>
      <c r="Q324" s="6" t="n">
        <v>100</v>
      </c>
      <c r="R324" s="6" t="n">
        <v>127</v>
      </c>
      <c r="S324" s="6" t="n">
        <v>90</v>
      </c>
      <c r="T324" s="7" t="n">
        <v>96.5555555555556</v>
      </c>
      <c r="U324" s="7" t="n">
        <v>24.7605526456956</v>
      </c>
    </row>
    <row r="325" customFormat="false" ht="15" hidden="false" customHeight="false" outlineLevel="0" collapsed="false">
      <c r="A325" s="6" t="s">
        <v>344</v>
      </c>
      <c r="B325" s="6" t="n">
        <v>5</v>
      </c>
      <c r="C325" s="6" t="n">
        <v>6</v>
      </c>
      <c r="D325" s="6" t="n">
        <v>25</v>
      </c>
      <c r="E325" s="6" t="n">
        <v>31</v>
      </c>
      <c r="F325" s="6" t="n">
        <v>31</v>
      </c>
      <c r="G325" s="6" t="n">
        <v>19</v>
      </c>
      <c r="H325" s="6" t="n">
        <v>25</v>
      </c>
      <c r="I325" s="6" t="n">
        <v>30</v>
      </c>
      <c r="J325" s="6" t="n">
        <v>11</v>
      </c>
      <c r="K325" s="6" t="n">
        <v>22</v>
      </c>
      <c r="L325" s="6" t="n">
        <v>10</v>
      </c>
      <c r="M325" s="6" t="n">
        <v>27</v>
      </c>
      <c r="N325" s="6" t="n">
        <v>10</v>
      </c>
      <c r="O325" s="6" t="n">
        <v>24</v>
      </c>
      <c r="P325" s="6" t="n">
        <v>38</v>
      </c>
      <c r="Q325" s="6" t="n">
        <v>42</v>
      </c>
      <c r="R325" s="6" t="n">
        <v>39</v>
      </c>
      <c r="S325" s="6" t="n">
        <v>26</v>
      </c>
      <c r="T325" s="7" t="n">
        <v>23.6111111111111</v>
      </c>
      <c r="U325" s="7" t="n">
        <v>11.5409189607031</v>
      </c>
    </row>
    <row r="326" customFormat="false" ht="15" hidden="false" customHeight="false" outlineLevel="0" collapsed="false">
      <c r="A326" s="6" t="s">
        <v>345</v>
      </c>
      <c r="B326" s="6" t="n">
        <v>11</v>
      </c>
      <c r="C326" s="6" t="n">
        <v>17</v>
      </c>
      <c r="D326" s="6" t="n">
        <v>25</v>
      </c>
      <c r="E326" s="6" t="n">
        <v>51</v>
      </c>
      <c r="F326" s="6" t="n">
        <v>71</v>
      </c>
      <c r="G326" s="6" t="n">
        <v>68</v>
      </c>
      <c r="H326" s="6" t="n">
        <v>30</v>
      </c>
      <c r="I326" s="6" t="n">
        <v>69</v>
      </c>
      <c r="J326" s="6" t="n">
        <v>37</v>
      </c>
      <c r="K326" s="6" t="n">
        <v>53</v>
      </c>
      <c r="L326" s="6" t="n">
        <v>41</v>
      </c>
      <c r="M326" s="6" t="n">
        <v>59</v>
      </c>
      <c r="N326" s="6" t="n">
        <v>38</v>
      </c>
      <c r="O326" s="6" t="n">
        <v>37</v>
      </c>
      <c r="P326" s="6" t="n">
        <v>77</v>
      </c>
      <c r="Q326" s="6" t="n">
        <v>49</v>
      </c>
      <c r="R326" s="6" t="n">
        <v>63</v>
      </c>
      <c r="S326" s="6" t="n">
        <v>32</v>
      </c>
      <c r="T326" s="7" t="n">
        <v>45.5</v>
      </c>
      <c r="U326" s="7" t="n">
        <v>18.5512010075771</v>
      </c>
    </row>
    <row r="327" customFormat="false" ht="15" hidden="false" customHeight="false" outlineLevel="0" collapsed="false">
      <c r="A327" s="6" t="s">
        <v>346</v>
      </c>
      <c r="B327" s="6" t="n">
        <v>19</v>
      </c>
      <c r="C327" s="6" t="n">
        <v>5</v>
      </c>
      <c r="D327" s="6" t="n">
        <v>25</v>
      </c>
      <c r="E327" s="6" t="n">
        <v>29</v>
      </c>
      <c r="F327" s="6" t="n">
        <v>47</v>
      </c>
      <c r="G327" s="6" t="n">
        <v>35</v>
      </c>
      <c r="H327" s="6" t="n">
        <v>27</v>
      </c>
      <c r="I327" s="6" t="n">
        <v>26</v>
      </c>
      <c r="J327" s="6" t="n">
        <v>20</v>
      </c>
      <c r="K327" s="6" t="n">
        <v>19</v>
      </c>
      <c r="L327" s="6" t="n">
        <v>4</v>
      </c>
      <c r="M327" s="6" t="n">
        <v>20</v>
      </c>
      <c r="N327" s="6" t="n">
        <v>20</v>
      </c>
      <c r="O327" s="6" t="n">
        <v>26</v>
      </c>
      <c r="P327" s="6" t="n">
        <v>60</v>
      </c>
      <c r="Q327" s="6" t="n">
        <v>23</v>
      </c>
      <c r="R327" s="6" t="n">
        <v>42</v>
      </c>
      <c r="S327" s="6" t="n">
        <v>7</v>
      </c>
      <c r="T327" s="7" t="n">
        <v>24.5</v>
      </c>
      <c r="U327" s="7" t="n">
        <v>13.3647913211851</v>
      </c>
    </row>
    <row r="328" customFormat="false" ht="15" hidden="false" customHeight="false" outlineLevel="0" collapsed="false">
      <c r="A328" s="6" t="s">
        <v>347</v>
      </c>
      <c r="B328" s="6" t="n">
        <v>7</v>
      </c>
      <c r="C328" s="6" t="n">
        <v>10</v>
      </c>
      <c r="D328" s="6" t="n">
        <v>20</v>
      </c>
      <c r="E328" s="6" t="n">
        <v>3</v>
      </c>
      <c r="F328" s="6" t="n">
        <v>15</v>
      </c>
      <c r="G328" s="6" t="n">
        <v>6</v>
      </c>
      <c r="H328" s="6" t="n">
        <v>17</v>
      </c>
      <c r="I328" s="6" t="n">
        <v>8</v>
      </c>
      <c r="J328" s="6" t="n">
        <v>12</v>
      </c>
      <c r="K328" s="6" t="n">
        <v>19</v>
      </c>
      <c r="L328" s="6" t="n">
        <v>10</v>
      </c>
      <c r="M328" s="6" t="n">
        <v>4</v>
      </c>
      <c r="N328" s="6" t="n">
        <v>4</v>
      </c>
      <c r="O328" s="6" t="n">
        <v>6</v>
      </c>
      <c r="P328" s="6" t="n">
        <v>30</v>
      </c>
      <c r="Q328" s="6" t="n">
        <v>15</v>
      </c>
      <c r="R328" s="6" t="n">
        <v>13</v>
      </c>
      <c r="S328" s="6" t="n">
        <v>15</v>
      </c>
      <c r="T328" s="7" t="n">
        <v>12.1111111111111</v>
      </c>
      <c r="U328" s="7" t="n">
        <v>7.59944958447177</v>
      </c>
    </row>
    <row r="329" customFormat="false" ht="15" hidden="false" customHeight="false" outlineLevel="0" collapsed="false">
      <c r="A329" s="6" t="s">
        <v>348</v>
      </c>
      <c r="B329" s="6" t="n">
        <v>16</v>
      </c>
      <c r="C329" s="6" t="n">
        <v>42</v>
      </c>
      <c r="D329" s="6" t="n">
        <v>24</v>
      </c>
      <c r="E329" s="6" t="n">
        <v>36</v>
      </c>
      <c r="F329" s="6" t="n">
        <v>71</v>
      </c>
      <c r="G329" s="6" t="n">
        <v>44</v>
      </c>
      <c r="H329" s="6" t="n">
        <v>33</v>
      </c>
      <c r="I329" s="6" t="n">
        <v>56</v>
      </c>
      <c r="J329" s="6" t="n">
        <v>29</v>
      </c>
      <c r="K329" s="6" t="n">
        <v>64</v>
      </c>
      <c r="L329" s="6" t="n">
        <v>26</v>
      </c>
      <c r="M329" s="6" t="n">
        <v>37</v>
      </c>
      <c r="N329" s="6" t="n">
        <v>28</v>
      </c>
      <c r="O329" s="6" t="n">
        <v>26</v>
      </c>
      <c r="P329" s="6" t="n">
        <v>49</v>
      </c>
      <c r="Q329" s="6" t="n">
        <v>45</v>
      </c>
      <c r="R329" s="6" t="n">
        <v>54</v>
      </c>
      <c r="S329" s="6" t="n">
        <v>35</v>
      </c>
      <c r="T329" s="7" t="n">
        <v>39.3333333333333</v>
      </c>
      <c r="U329" s="7" t="n">
        <v>14.6648840271382</v>
      </c>
    </row>
    <row r="330" customFormat="false" ht="15" hidden="false" customHeight="false" outlineLevel="0" collapsed="false">
      <c r="A330" s="6" t="s">
        <v>349</v>
      </c>
      <c r="B330" s="6" t="n">
        <v>64</v>
      </c>
      <c r="C330" s="6" t="n">
        <v>70</v>
      </c>
      <c r="D330" s="6" t="n">
        <v>78</v>
      </c>
      <c r="E330" s="6" t="n">
        <v>128</v>
      </c>
      <c r="F330" s="6" t="n">
        <v>151</v>
      </c>
      <c r="G330" s="6" t="n">
        <v>109</v>
      </c>
      <c r="H330" s="6" t="n">
        <v>79</v>
      </c>
      <c r="I330" s="6" t="n">
        <v>91</v>
      </c>
      <c r="J330" s="6" t="n">
        <v>91</v>
      </c>
      <c r="K330" s="6" t="n">
        <v>147</v>
      </c>
      <c r="L330" s="6" t="n">
        <v>71</v>
      </c>
      <c r="M330" s="6" t="n">
        <v>121</v>
      </c>
      <c r="N330" s="6" t="n">
        <v>70</v>
      </c>
      <c r="O330" s="6" t="n">
        <v>87</v>
      </c>
      <c r="P330" s="6" t="n">
        <v>124</v>
      </c>
      <c r="Q330" s="6" t="n">
        <v>103</v>
      </c>
      <c r="R330" s="6" t="n">
        <v>125</v>
      </c>
      <c r="S330" s="6" t="n">
        <v>82</v>
      </c>
      <c r="T330" s="7" t="n">
        <v>99.3333333333333</v>
      </c>
      <c r="U330" s="7" t="n">
        <v>27.712812921102</v>
      </c>
    </row>
    <row r="331" customFormat="false" ht="15" hidden="false" customHeight="false" outlineLevel="0" collapsed="false">
      <c r="A331" s="6" t="s">
        <v>350</v>
      </c>
      <c r="B331" s="6" t="n">
        <v>55</v>
      </c>
      <c r="C331" s="6" t="n">
        <v>43</v>
      </c>
      <c r="D331" s="6" t="n">
        <v>64</v>
      </c>
      <c r="E331" s="6" t="n">
        <v>124</v>
      </c>
      <c r="F331" s="6" t="n">
        <v>126</v>
      </c>
      <c r="G331" s="6" t="n">
        <v>93</v>
      </c>
      <c r="H331" s="6" t="n">
        <v>61</v>
      </c>
      <c r="I331" s="6" t="n">
        <v>83</v>
      </c>
      <c r="J331" s="6" t="n">
        <v>55</v>
      </c>
      <c r="K331" s="6" t="n">
        <v>127</v>
      </c>
      <c r="L331" s="6" t="n">
        <v>53</v>
      </c>
      <c r="M331" s="6" t="n">
        <v>96</v>
      </c>
      <c r="N331" s="6" t="n">
        <v>70</v>
      </c>
      <c r="O331" s="6" t="n">
        <v>64</v>
      </c>
      <c r="P331" s="6" t="n">
        <v>85</v>
      </c>
      <c r="Q331" s="6" t="n">
        <v>92</v>
      </c>
      <c r="R331" s="6" t="n">
        <v>149</v>
      </c>
      <c r="S331" s="6" t="n">
        <v>71</v>
      </c>
      <c r="T331" s="7" t="n">
        <v>83.9444444444444</v>
      </c>
      <c r="U331" s="7" t="n">
        <v>29.9204282413168</v>
      </c>
    </row>
    <row r="332" customFormat="false" ht="15" hidden="false" customHeight="false" outlineLevel="0" collapsed="false">
      <c r="A332" s="6" t="s">
        <v>351</v>
      </c>
      <c r="B332" s="6" t="n">
        <v>48</v>
      </c>
      <c r="C332" s="6" t="n">
        <v>71</v>
      </c>
      <c r="D332" s="6" t="n">
        <v>50</v>
      </c>
      <c r="E332" s="6" t="n">
        <v>88</v>
      </c>
      <c r="F332" s="6" t="n">
        <v>94</v>
      </c>
      <c r="G332" s="6" t="n">
        <v>85</v>
      </c>
      <c r="H332" s="6" t="n">
        <v>52</v>
      </c>
      <c r="I332" s="6" t="n">
        <v>84</v>
      </c>
      <c r="J332" s="6" t="n">
        <v>67</v>
      </c>
      <c r="K332" s="6" t="n">
        <v>103</v>
      </c>
      <c r="L332" s="6" t="n">
        <v>50</v>
      </c>
      <c r="M332" s="6" t="n">
        <v>71</v>
      </c>
      <c r="N332" s="6" t="n">
        <v>74</v>
      </c>
      <c r="O332" s="6" t="n">
        <v>51</v>
      </c>
      <c r="P332" s="6" t="n">
        <v>98</v>
      </c>
      <c r="Q332" s="6" t="n">
        <v>93</v>
      </c>
      <c r="R332" s="6" t="n">
        <v>137</v>
      </c>
      <c r="S332" s="6" t="n">
        <v>62</v>
      </c>
      <c r="T332" s="7" t="n">
        <v>76.9444444444444</v>
      </c>
      <c r="U332" s="7" t="n">
        <v>23.3123855549242</v>
      </c>
    </row>
    <row r="333" customFormat="false" ht="15" hidden="false" customHeight="false" outlineLevel="0" collapsed="false">
      <c r="A333" s="6" t="s">
        <v>352</v>
      </c>
      <c r="B333" s="6" t="n">
        <v>27</v>
      </c>
      <c r="C333" s="6" t="n">
        <v>24</v>
      </c>
      <c r="D333" s="6" t="n">
        <v>24</v>
      </c>
      <c r="E333" s="6" t="n">
        <v>55</v>
      </c>
      <c r="F333" s="6" t="n">
        <v>73</v>
      </c>
      <c r="G333" s="6" t="n">
        <v>51</v>
      </c>
      <c r="H333" s="6" t="n">
        <v>52</v>
      </c>
      <c r="I333" s="6" t="n">
        <v>65</v>
      </c>
      <c r="J333" s="6" t="n">
        <v>51</v>
      </c>
      <c r="K333" s="6" t="n">
        <v>59</v>
      </c>
      <c r="L333" s="6" t="n">
        <v>25</v>
      </c>
      <c r="M333" s="6" t="n">
        <v>42</v>
      </c>
      <c r="N333" s="6" t="n">
        <v>39</v>
      </c>
      <c r="O333" s="6" t="n">
        <v>37</v>
      </c>
      <c r="P333" s="6" t="n">
        <v>58</v>
      </c>
      <c r="Q333" s="6" t="n">
        <v>45</v>
      </c>
      <c r="R333" s="6" t="n">
        <v>78</v>
      </c>
      <c r="S333" s="6" t="n">
        <v>23</v>
      </c>
      <c r="T333" s="7" t="n">
        <v>45.5</v>
      </c>
      <c r="U333" s="7" t="n">
        <v>18.1602345151999</v>
      </c>
    </row>
    <row r="334" customFormat="false" ht="15" hidden="false" customHeight="false" outlineLevel="0" collapsed="false">
      <c r="A334" s="6" t="s">
        <v>353</v>
      </c>
      <c r="B334" s="6" t="n">
        <v>28</v>
      </c>
      <c r="C334" s="6" t="n">
        <v>29</v>
      </c>
      <c r="D334" s="6" t="n">
        <v>44</v>
      </c>
      <c r="E334" s="6" t="n">
        <v>110</v>
      </c>
      <c r="F334" s="6" t="n">
        <v>95</v>
      </c>
      <c r="G334" s="6" t="n">
        <v>74</v>
      </c>
      <c r="H334" s="6" t="n">
        <v>64</v>
      </c>
      <c r="I334" s="6" t="n">
        <v>72</v>
      </c>
      <c r="J334" s="6" t="n">
        <v>49</v>
      </c>
      <c r="K334" s="6" t="n">
        <v>73</v>
      </c>
      <c r="L334" s="6" t="n">
        <v>37</v>
      </c>
      <c r="M334" s="6" t="n">
        <v>69</v>
      </c>
      <c r="N334" s="6" t="n">
        <v>66</v>
      </c>
      <c r="O334" s="6" t="n">
        <v>59</v>
      </c>
      <c r="P334" s="6" t="n">
        <v>99</v>
      </c>
      <c r="Q334" s="6" t="n">
        <v>69</v>
      </c>
      <c r="R334" s="6" t="n">
        <v>108</v>
      </c>
      <c r="S334" s="6" t="n">
        <v>51</v>
      </c>
      <c r="T334" s="7" t="n">
        <v>65.6111111111111</v>
      </c>
      <c r="U334" s="7" t="n">
        <v>26.196404982114</v>
      </c>
    </row>
    <row r="335" customFormat="false" ht="15" hidden="false" customHeight="false" outlineLevel="0" collapsed="false">
      <c r="A335" s="6" t="s">
        <v>354</v>
      </c>
      <c r="B335" s="6" t="n">
        <v>45</v>
      </c>
      <c r="C335" s="6" t="n">
        <v>60</v>
      </c>
      <c r="D335" s="6" t="n">
        <v>47</v>
      </c>
      <c r="E335" s="6" t="n">
        <v>75</v>
      </c>
      <c r="F335" s="6" t="n">
        <v>99</v>
      </c>
      <c r="G335" s="6" t="n">
        <v>78</v>
      </c>
      <c r="H335" s="6" t="n">
        <v>60</v>
      </c>
      <c r="I335" s="6" t="n">
        <v>76</v>
      </c>
      <c r="J335" s="6" t="n">
        <v>71</v>
      </c>
      <c r="K335" s="6" t="n">
        <v>97</v>
      </c>
      <c r="L335" s="6" t="n">
        <v>45</v>
      </c>
      <c r="M335" s="6" t="n">
        <v>60</v>
      </c>
      <c r="N335" s="6" t="n">
        <v>51</v>
      </c>
      <c r="O335" s="6" t="n">
        <v>51</v>
      </c>
      <c r="P335" s="6" t="n">
        <v>95</v>
      </c>
      <c r="Q335" s="6" t="n">
        <v>91</v>
      </c>
      <c r="R335" s="6" t="n">
        <v>104</v>
      </c>
      <c r="S335" s="6" t="n">
        <v>67</v>
      </c>
      <c r="T335" s="7" t="n">
        <v>72.3333333333333</v>
      </c>
      <c r="U335" s="7" t="n">
        <v>21.1826788285368</v>
      </c>
    </row>
    <row r="336" customFormat="false" ht="15" hidden="false" customHeight="false" outlineLevel="0" collapsed="false">
      <c r="A336" s="6" t="s">
        <v>355</v>
      </c>
      <c r="B336" s="6" t="n">
        <v>162</v>
      </c>
      <c r="C336" s="6" t="n">
        <v>194</v>
      </c>
      <c r="D336" s="6" t="n">
        <v>163</v>
      </c>
      <c r="E336" s="6" t="n">
        <v>154</v>
      </c>
      <c r="F336" s="6" t="n">
        <v>380</v>
      </c>
      <c r="G336" s="6" t="n">
        <v>307</v>
      </c>
      <c r="H336" s="6" t="n">
        <v>232</v>
      </c>
      <c r="I336" s="6" t="n">
        <v>289</v>
      </c>
      <c r="J336" s="6" t="n">
        <v>228</v>
      </c>
      <c r="K336" s="6" t="n">
        <v>283</v>
      </c>
      <c r="L336" s="6" t="n">
        <v>123</v>
      </c>
      <c r="M336" s="6" t="n">
        <v>219</v>
      </c>
      <c r="N336" s="6" t="n">
        <v>242</v>
      </c>
      <c r="O336" s="6" t="n">
        <v>242</v>
      </c>
      <c r="P336" s="6" t="n">
        <v>415</v>
      </c>
      <c r="Q336" s="6" t="n">
        <v>177</v>
      </c>
      <c r="R336" s="6" t="n">
        <v>233</v>
      </c>
      <c r="S336" s="6" t="n">
        <v>171</v>
      </c>
      <c r="T336" s="7" t="n">
        <v>233.666666666667</v>
      </c>
      <c r="U336" s="7" t="n">
        <v>77.9139797166986</v>
      </c>
    </row>
    <row r="337" customFormat="false" ht="15" hidden="false" customHeight="false" outlineLevel="0" collapsed="false">
      <c r="A337" s="6" t="s">
        <v>356</v>
      </c>
      <c r="B337" s="6" t="n">
        <v>35</v>
      </c>
      <c r="C337" s="6" t="n">
        <v>50</v>
      </c>
      <c r="D337" s="6" t="n">
        <v>42</v>
      </c>
      <c r="E337" s="6" t="n">
        <v>52</v>
      </c>
      <c r="F337" s="6" t="n">
        <v>73</v>
      </c>
      <c r="G337" s="6" t="n">
        <v>50</v>
      </c>
      <c r="H337" s="6" t="n">
        <v>59</v>
      </c>
      <c r="I337" s="6" t="n">
        <v>78</v>
      </c>
      <c r="J337" s="6" t="n">
        <v>54</v>
      </c>
      <c r="K337" s="6" t="n">
        <v>60</v>
      </c>
      <c r="L337" s="6" t="n">
        <v>31</v>
      </c>
      <c r="M337" s="6" t="n">
        <v>47</v>
      </c>
      <c r="N337" s="6" t="n">
        <v>30</v>
      </c>
      <c r="O337" s="6" t="n">
        <v>30</v>
      </c>
      <c r="P337" s="6" t="n">
        <v>55</v>
      </c>
      <c r="Q337" s="6" t="n">
        <v>52</v>
      </c>
      <c r="R337" s="6" t="n">
        <v>81</v>
      </c>
      <c r="S337" s="6" t="n">
        <v>70</v>
      </c>
      <c r="T337" s="7" t="n">
        <v>53.5555555555556</v>
      </c>
      <c r="U337" s="7" t="n">
        <v>17.8002717171007</v>
      </c>
    </row>
    <row r="338" customFormat="false" ht="15" hidden="false" customHeight="false" outlineLevel="0" collapsed="false">
      <c r="A338" s="6" t="s">
        <v>357</v>
      </c>
      <c r="B338" s="6" t="n">
        <v>19</v>
      </c>
      <c r="C338" s="6" t="n">
        <v>28</v>
      </c>
      <c r="D338" s="6" t="n">
        <v>24</v>
      </c>
      <c r="E338" s="6" t="n">
        <v>27</v>
      </c>
      <c r="F338" s="6" t="n">
        <v>42</v>
      </c>
      <c r="G338" s="6" t="n">
        <v>41</v>
      </c>
      <c r="H338" s="6" t="n">
        <v>22</v>
      </c>
      <c r="I338" s="6" t="n">
        <v>47</v>
      </c>
      <c r="J338" s="6" t="n">
        <v>30</v>
      </c>
      <c r="K338" s="6" t="n">
        <v>41</v>
      </c>
      <c r="L338" s="6" t="n">
        <v>22</v>
      </c>
      <c r="M338" s="6" t="n">
        <v>45</v>
      </c>
      <c r="N338" s="6" t="n">
        <v>29</v>
      </c>
      <c r="O338" s="6" t="n">
        <v>28</v>
      </c>
      <c r="P338" s="6" t="n">
        <v>56</v>
      </c>
      <c r="Q338" s="6" t="n">
        <v>36</v>
      </c>
      <c r="R338" s="6" t="n">
        <v>38</v>
      </c>
      <c r="S338" s="6" t="n">
        <v>47</v>
      </c>
      <c r="T338" s="7" t="n">
        <v>35.6111111111111</v>
      </c>
      <c r="U338" s="7" t="n">
        <v>10.7327913637374</v>
      </c>
    </row>
    <row r="339" customFormat="false" ht="15" hidden="false" customHeight="false" outlineLevel="0" collapsed="false">
      <c r="A339" s="6" t="s">
        <v>358</v>
      </c>
      <c r="B339" s="6" t="n">
        <v>5</v>
      </c>
      <c r="C339" s="6" t="n">
        <v>18</v>
      </c>
      <c r="D339" s="6" t="n">
        <v>7</v>
      </c>
      <c r="E339" s="6" t="n">
        <v>25</v>
      </c>
      <c r="F339" s="6" t="n">
        <v>38</v>
      </c>
      <c r="G339" s="6" t="n">
        <v>20</v>
      </c>
      <c r="H339" s="6" t="n">
        <v>16</v>
      </c>
      <c r="I339" s="6" t="n">
        <v>34</v>
      </c>
      <c r="J339" s="6" t="n">
        <v>24</v>
      </c>
      <c r="K339" s="6" t="n">
        <v>27</v>
      </c>
      <c r="L339" s="6" t="n">
        <v>6</v>
      </c>
      <c r="M339" s="6" t="n">
        <v>34</v>
      </c>
      <c r="N339" s="6" t="n">
        <v>20</v>
      </c>
      <c r="O339" s="6" t="n">
        <v>23</v>
      </c>
      <c r="P339" s="6" t="n">
        <v>44</v>
      </c>
      <c r="Q339" s="6" t="n">
        <v>26</v>
      </c>
      <c r="R339" s="6" t="n">
        <v>36</v>
      </c>
      <c r="S339" s="6" t="n">
        <v>23</v>
      </c>
      <c r="T339" s="7" t="n">
        <v>34.7222222222222</v>
      </c>
      <c r="U339" s="7" t="n">
        <v>14.1994430526882</v>
      </c>
    </row>
    <row r="340" customFormat="false" ht="15" hidden="false" customHeight="false" outlineLevel="0" collapsed="false">
      <c r="A340" s="6" t="s">
        <v>359</v>
      </c>
      <c r="B340" s="6" t="n">
        <v>25</v>
      </c>
      <c r="C340" s="6" t="n">
        <v>47</v>
      </c>
      <c r="D340" s="6" t="n">
        <v>83</v>
      </c>
      <c r="E340" s="6" t="n">
        <v>29</v>
      </c>
      <c r="F340" s="6" t="n">
        <v>31</v>
      </c>
      <c r="G340" s="6" t="n">
        <v>36</v>
      </c>
      <c r="H340" s="6" t="n">
        <v>50</v>
      </c>
      <c r="I340" s="6" t="n">
        <v>54</v>
      </c>
      <c r="J340" s="6" t="n">
        <v>67</v>
      </c>
      <c r="K340" s="6" t="n">
        <v>66</v>
      </c>
      <c r="L340" s="6" t="n">
        <v>51</v>
      </c>
      <c r="M340" s="6" t="n">
        <v>31</v>
      </c>
      <c r="N340" s="6" t="n">
        <v>70</v>
      </c>
      <c r="O340" s="6" t="n">
        <v>19</v>
      </c>
      <c r="P340" s="6" t="n">
        <v>74</v>
      </c>
      <c r="Q340" s="6" t="n">
        <v>25</v>
      </c>
      <c r="R340" s="6" t="n">
        <v>66</v>
      </c>
      <c r="S340" s="6" t="n">
        <v>47</v>
      </c>
      <c r="T340" s="7" t="n">
        <v>48.6666666666667</v>
      </c>
      <c r="U340" s="7" t="n">
        <v>19.8583217109722</v>
      </c>
    </row>
    <row r="341" customFormat="false" ht="15" hidden="false" customHeight="false" outlineLevel="0" collapsed="false">
      <c r="A341" s="6" t="s">
        <v>360</v>
      </c>
      <c r="B341" s="6" t="n">
        <v>44</v>
      </c>
      <c r="C341" s="6" t="n">
        <v>117</v>
      </c>
      <c r="D341" s="6" t="n">
        <v>138</v>
      </c>
      <c r="E341" s="6" t="n">
        <v>114</v>
      </c>
      <c r="F341" s="6" t="n">
        <v>204</v>
      </c>
      <c r="G341" s="6" t="n">
        <v>103</v>
      </c>
      <c r="H341" s="6" t="n">
        <v>111</v>
      </c>
      <c r="I341" s="6" t="n">
        <v>104</v>
      </c>
      <c r="J341" s="6" t="n">
        <v>115</v>
      </c>
      <c r="K341" s="6" t="n">
        <v>174</v>
      </c>
      <c r="L341" s="6" t="n">
        <v>108</v>
      </c>
      <c r="M341" s="6" t="n">
        <v>189</v>
      </c>
      <c r="N341" s="6" t="n">
        <v>123</v>
      </c>
      <c r="O341" s="6" t="n">
        <v>64</v>
      </c>
      <c r="P341" s="6" t="n">
        <v>146</v>
      </c>
      <c r="Q341" s="6" t="n">
        <v>82</v>
      </c>
      <c r="R341" s="6" t="n">
        <v>121</v>
      </c>
      <c r="S341" s="6" t="n">
        <v>98</v>
      </c>
      <c r="T341" s="7" t="n">
        <v>120.444444444444</v>
      </c>
      <c r="U341" s="7" t="n">
        <v>39.6947503155566</v>
      </c>
    </row>
    <row r="342" customFormat="false" ht="15" hidden="false" customHeight="false" outlineLevel="0" collapsed="false">
      <c r="A342" s="6" t="s">
        <v>361</v>
      </c>
      <c r="B342" s="6" t="n">
        <v>12</v>
      </c>
      <c r="C342" s="6" t="n">
        <v>26</v>
      </c>
      <c r="D342" s="6" t="n">
        <v>68</v>
      </c>
      <c r="E342" s="6" t="n">
        <v>22</v>
      </c>
      <c r="F342" s="6" t="n">
        <v>28</v>
      </c>
      <c r="G342" s="6" t="n">
        <v>28</v>
      </c>
      <c r="H342" s="6" t="n">
        <v>47</v>
      </c>
      <c r="I342" s="6" t="n">
        <v>55</v>
      </c>
      <c r="J342" s="6" t="n">
        <v>59</v>
      </c>
      <c r="K342" s="6" t="n">
        <v>67</v>
      </c>
      <c r="L342" s="6" t="n">
        <v>58</v>
      </c>
      <c r="M342" s="6" t="n">
        <v>36</v>
      </c>
      <c r="N342" s="6" t="n">
        <v>54</v>
      </c>
      <c r="O342" s="6" t="n">
        <v>13</v>
      </c>
      <c r="P342" s="6" t="n">
        <v>73</v>
      </c>
      <c r="Q342" s="6" t="n">
        <v>40</v>
      </c>
      <c r="R342" s="6" t="n">
        <v>60</v>
      </c>
      <c r="S342" s="6" t="n">
        <v>52</v>
      </c>
      <c r="T342" s="7" t="n">
        <v>45.3333333333333</v>
      </c>
      <c r="U342" s="7" t="n">
        <v>20.2600737470349</v>
      </c>
    </row>
    <row r="343" customFormat="false" ht="15" hidden="false" customHeight="false" outlineLevel="0" collapsed="false">
      <c r="A343" s="6" t="s">
        <v>362</v>
      </c>
      <c r="B343" s="6" t="n">
        <v>74</v>
      </c>
      <c r="C343" s="6" t="n">
        <v>127</v>
      </c>
      <c r="D343" s="6" t="n">
        <v>75</v>
      </c>
      <c r="E343" s="6" t="n">
        <v>33</v>
      </c>
      <c r="F343" s="6" t="n">
        <v>114</v>
      </c>
      <c r="G343" s="6" t="n">
        <v>94</v>
      </c>
      <c r="H343" s="6" t="n">
        <v>100</v>
      </c>
      <c r="I343" s="6" t="n">
        <v>114</v>
      </c>
      <c r="J343" s="6" t="n">
        <v>93</v>
      </c>
      <c r="K343" s="6" t="n">
        <v>129</v>
      </c>
      <c r="L343" s="6" t="n">
        <v>85</v>
      </c>
      <c r="M343" s="6" t="n">
        <v>116</v>
      </c>
      <c r="N343" s="6" t="n">
        <v>70</v>
      </c>
      <c r="O343" s="6" t="n">
        <v>53</v>
      </c>
      <c r="P343" s="6" t="n">
        <v>63</v>
      </c>
      <c r="Q343" s="6" t="n">
        <v>42</v>
      </c>
      <c r="R343" s="6" t="n">
        <v>37</v>
      </c>
      <c r="S343" s="6" t="n">
        <v>56</v>
      </c>
      <c r="T343" s="7" t="n">
        <v>81.2222222222222</v>
      </c>
      <c r="U343" s="7" t="n">
        <v>30.0676796490372</v>
      </c>
    </row>
    <row r="344" customFormat="false" ht="15" hidden="false" customHeight="false" outlineLevel="0" collapsed="false">
      <c r="A344" s="6" t="s">
        <v>363</v>
      </c>
      <c r="B344" s="6" t="n">
        <v>158</v>
      </c>
      <c r="C344" s="6" t="n">
        <v>209</v>
      </c>
      <c r="D344" s="6" t="n">
        <v>129</v>
      </c>
      <c r="E344" s="6" t="n">
        <v>513</v>
      </c>
      <c r="F344" s="6" t="n">
        <v>445</v>
      </c>
      <c r="G344" s="6" t="n">
        <v>332</v>
      </c>
      <c r="H344" s="6" t="n">
        <v>306</v>
      </c>
      <c r="I344" s="6" t="n">
        <v>427</v>
      </c>
      <c r="J344" s="6" t="n">
        <v>311</v>
      </c>
      <c r="K344" s="6" t="n">
        <v>401</v>
      </c>
      <c r="L344" s="6" t="n">
        <v>157</v>
      </c>
      <c r="M344" s="6" t="n">
        <v>321</v>
      </c>
      <c r="N344" s="6" t="n">
        <v>272</v>
      </c>
      <c r="O344" s="6" t="n">
        <v>320</v>
      </c>
      <c r="P344" s="6" t="n">
        <v>602</v>
      </c>
      <c r="Q344" s="6" t="n">
        <v>401</v>
      </c>
      <c r="R344" s="6" t="n">
        <v>709</v>
      </c>
      <c r="S344" s="6" t="n">
        <v>251</v>
      </c>
      <c r="T344" s="7" t="n">
        <v>349.111111111111</v>
      </c>
      <c r="U344" s="7" t="n">
        <v>149.681186247103</v>
      </c>
    </row>
    <row r="345" customFormat="false" ht="15" hidden="false" customHeight="false" outlineLevel="0" collapsed="false">
      <c r="A345" s="6" t="s">
        <v>364</v>
      </c>
      <c r="B345" s="6" t="n">
        <v>91</v>
      </c>
      <c r="C345" s="6" t="n">
        <v>129</v>
      </c>
      <c r="D345" s="6" t="n">
        <v>114</v>
      </c>
      <c r="E345" s="6" t="n">
        <v>144</v>
      </c>
      <c r="F345" s="6" t="n">
        <v>229</v>
      </c>
      <c r="G345" s="6" t="n">
        <v>202</v>
      </c>
      <c r="H345" s="6" t="n">
        <v>175</v>
      </c>
      <c r="I345" s="6" t="n">
        <v>205</v>
      </c>
      <c r="J345" s="6" t="n">
        <v>204</v>
      </c>
      <c r="K345" s="6" t="n">
        <v>234</v>
      </c>
      <c r="L345" s="6" t="n">
        <v>94</v>
      </c>
      <c r="M345" s="6" t="n">
        <v>179</v>
      </c>
      <c r="N345" s="6" t="n">
        <v>98</v>
      </c>
      <c r="O345" s="6" t="n">
        <v>92</v>
      </c>
      <c r="P345" s="6" t="n">
        <v>285</v>
      </c>
      <c r="Q345" s="6" t="n">
        <v>163</v>
      </c>
      <c r="R345" s="6" t="n">
        <v>122</v>
      </c>
      <c r="S345" s="6" t="n">
        <v>134</v>
      </c>
      <c r="T345" s="7" t="n">
        <v>159.444444444444</v>
      </c>
      <c r="U345" s="7" t="n">
        <v>56.609313536599</v>
      </c>
    </row>
    <row r="346" customFormat="false" ht="15" hidden="false" customHeight="false" outlineLevel="0" collapsed="false">
      <c r="A346" s="6" t="s">
        <v>365</v>
      </c>
      <c r="B346" s="6" t="n">
        <v>16</v>
      </c>
      <c r="C346" s="6" t="n">
        <v>20</v>
      </c>
      <c r="D346" s="6" t="n">
        <v>17</v>
      </c>
      <c r="E346" s="6" t="n">
        <v>20</v>
      </c>
      <c r="F346" s="6" t="n">
        <v>28</v>
      </c>
      <c r="G346" s="6" t="n">
        <v>15</v>
      </c>
      <c r="H346" s="6" t="n">
        <v>29</v>
      </c>
      <c r="I346" s="6" t="n">
        <v>36</v>
      </c>
      <c r="J346" s="6" t="n">
        <v>20</v>
      </c>
      <c r="K346" s="6" t="n">
        <v>26</v>
      </c>
      <c r="L346" s="6" t="n">
        <v>11</v>
      </c>
      <c r="M346" s="6" t="n">
        <v>6</v>
      </c>
      <c r="N346" s="6" t="n">
        <v>28</v>
      </c>
      <c r="O346" s="6" t="n">
        <v>22</v>
      </c>
      <c r="P346" s="6" t="n">
        <v>35</v>
      </c>
      <c r="Q346" s="6" t="n">
        <v>12</v>
      </c>
      <c r="R346" s="6" t="n">
        <v>41</v>
      </c>
      <c r="S346" s="6" t="n">
        <v>17</v>
      </c>
      <c r="T346" s="7" t="n">
        <v>22.6111111111111</v>
      </c>
      <c r="U346" s="7" t="n">
        <v>9.96546323641505</v>
      </c>
    </row>
    <row r="347" customFormat="false" ht="15" hidden="false" customHeight="false" outlineLevel="0" collapsed="false">
      <c r="A347" s="6" t="s">
        <v>366</v>
      </c>
      <c r="B347" s="6" t="n">
        <v>305</v>
      </c>
      <c r="C347" s="6" t="n">
        <v>342</v>
      </c>
      <c r="D347" s="6" t="n">
        <v>220</v>
      </c>
      <c r="E347" s="6" t="n">
        <v>398</v>
      </c>
      <c r="F347" s="6" t="n">
        <v>587</v>
      </c>
      <c r="G347" s="6" t="n">
        <v>412</v>
      </c>
      <c r="H347" s="6" t="n">
        <v>349</v>
      </c>
      <c r="I347" s="6" t="n">
        <v>395</v>
      </c>
      <c r="J347" s="6" t="n">
        <v>351</v>
      </c>
      <c r="K347" s="6" t="n">
        <v>432</v>
      </c>
      <c r="L347" s="6" t="n">
        <v>210</v>
      </c>
      <c r="M347" s="6" t="n">
        <v>349</v>
      </c>
      <c r="N347" s="6" t="n">
        <v>290</v>
      </c>
      <c r="O347" s="6" t="n">
        <v>250</v>
      </c>
      <c r="P347" s="6" t="n">
        <v>419</v>
      </c>
      <c r="Q347" s="6" t="n">
        <v>424</v>
      </c>
      <c r="R347" s="6" t="n">
        <v>372</v>
      </c>
      <c r="S347" s="6" t="n">
        <v>353</v>
      </c>
      <c r="T347" s="7" t="n">
        <v>359.166666666667</v>
      </c>
      <c r="U347" s="7" t="n">
        <v>88.5665253454414</v>
      </c>
    </row>
    <row r="348" customFormat="false" ht="15" hidden="false" customHeight="false" outlineLevel="0" collapsed="false">
      <c r="A348" s="6" t="s">
        <v>367</v>
      </c>
      <c r="B348" s="6" t="n">
        <v>20</v>
      </c>
      <c r="C348" s="6" t="n">
        <v>22</v>
      </c>
      <c r="D348" s="6" t="n">
        <v>17</v>
      </c>
      <c r="E348" s="6" t="n">
        <v>61</v>
      </c>
      <c r="F348" s="6" t="n">
        <v>37</v>
      </c>
      <c r="G348" s="6" t="n">
        <v>47</v>
      </c>
      <c r="H348" s="6" t="n">
        <v>31</v>
      </c>
      <c r="I348" s="6" t="n">
        <v>33</v>
      </c>
      <c r="J348" s="6" t="n">
        <v>28</v>
      </c>
      <c r="K348" s="6" t="n">
        <v>38</v>
      </c>
      <c r="L348" s="6" t="n">
        <v>4</v>
      </c>
      <c r="M348" s="6" t="n">
        <v>25</v>
      </c>
      <c r="N348" s="6" t="n">
        <v>22</v>
      </c>
      <c r="O348" s="6" t="n">
        <v>22</v>
      </c>
      <c r="P348" s="6" t="n">
        <v>48</v>
      </c>
      <c r="Q348" s="6" t="n">
        <v>40</v>
      </c>
      <c r="R348" s="6" t="n">
        <v>62</v>
      </c>
      <c r="S348" s="6" t="n">
        <v>47</v>
      </c>
      <c r="T348" s="7" t="n">
        <v>51.6111111111111</v>
      </c>
      <c r="U348" s="7" t="n">
        <v>22.5861459069073</v>
      </c>
    </row>
    <row r="349" customFormat="false" ht="15" hidden="false" customHeight="false" outlineLevel="0" collapsed="false">
      <c r="A349" s="6" t="s">
        <v>368</v>
      </c>
      <c r="B349" s="6" t="n">
        <v>79</v>
      </c>
      <c r="C349" s="6" t="n">
        <v>89</v>
      </c>
      <c r="D349" s="6" t="n">
        <v>102</v>
      </c>
      <c r="E349" s="6" t="n">
        <v>207</v>
      </c>
      <c r="F349" s="6" t="n">
        <v>211</v>
      </c>
      <c r="G349" s="6" t="n">
        <v>186</v>
      </c>
      <c r="H349" s="6" t="n">
        <v>153</v>
      </c>
      <c r="I349" s="6" t="n">
        <v>160</v>
      </c>
      <c r="J349" s="6" t="n">
        <v>113</v>
      </c>
      <c r="K349" s="6" t="n">
        <v>154</v>
      </c>
      <c r="L349" s="6" t="n">
        <v>115</v>
      </c>
      <c r="M349" s="6" t="n">
        <v>145</v>
      </c>
      <c r="N349" s="6" t="n">
        <v>151</v>
      </c>
      <c r="O349" s="6" t="n">
        <v>125</v>
      </c>
      <c r="P349" s="6" t="n">
        <v>214</v>
      </c>
      <c r="Q349" s="6" t="n">
        <v>182</v>
      </c>
      <c r="R349" s="6" t="n">
        <v>230</v>
      </c>
      <c r="S349" s="6" t="n">
        <v>131</v>
      </c>
      <c r="T349" s="7" t="n">
        <v>155.111111111111</v>
      </c>
      <c r="U349" s="7" t="n">
        <v>47.0755199138937</v>
      </c>
    </row>
    <row r="350" customFormat="false" ht="15" hidden="false" customHeight="false" outlineLevel="0" collapsed="false">
      <c r="A350" s="6" t="s">
        <v>369</v>
      </c>
      <c r="B350" s="6" t="n">
        <v>15</v>
      </c>
      <c r="C350" s="6" t="n">
        <v>12</v>
      </c>
      <c r="D350" s="6" t="n">
        <v>13</v>
      </c>
      <c r="E350" s="6" t="n">
        <v>21</v>
      </c>
      <c r="F350" s="6" t="n">
        <v>31</v>
      </c>
      <c r="G350" s="6" t="n">
        <v>25</v>
      </c>
      <c r="H350" s="6" t="n">
        <v>28</v>
      </c>
      <c r="I350" s="6" t="n">
        <v>33</v>
      </c>
      <c r="J350" s="6" t="n">
        <v>24</v>
      </c>
      <c r="K350" s="6" t="n">
        <v>44</v>
      </c>
      <c r="L350" s="6" t="n">
        <v>10</v>
      </c>
      <c r="M350" s="6" t="n">
        <v>32</v>
      </c>
      <c r="N350" s="6" t="n">
        <v>19</v>
      </c>
      <c r="O350" s="6" t="n">
        <v>19</v>
      </c>
      <c r="P350" s="6" t="n">
        <v>32</v>
      </c>
      <c r="Q350" s="6" t="n">
        <v>18</v>
      </c>
      <c r="R350" s="6" t="n">
        <v>49</v>
      </c>
      <c r="S350" s="6" t="n">
        <v>21</v>
      </c>
      <c r="T350" s="7" t="n">
        <v>25.7777777777778</v>
      </c>
      <c r="U350" s="7" t="n">
        <v>11.5379453546347</v>
      </c>
    </row>
    <row r="351" customFormat="false" ht="15" hidden="false" customHeight="false" outlineLevel="0" collapsed="false">
      <c r="A351" s="6" t="s">
        <v>370</v>
      </c>
      <c r="B351" s="6" t="n">
        <v>13</v>
      </c>
      <c r="C351" s="6" t="n">
        <v>8</v>
      </c>
      <c r="D351" s="6" t="n">
        <v>8</v>
      </c>
      <c r="E351" s="6" t="n">
        <v>5</v>
      </c>
      <c r="F351" s="6" t="n">
        <v>2</v>
      </c>
      <c r="G351" s="6" t="n">
        <v>7</v>
      </c>
      <c r="H351" s="6" t="n">
        <v>20</v>
      </c>
      <c r="I351" s="6" t="n">
        <v>10</v>
      </c>
      <c r="J351" s="6" t="n">
        <v>7</v>
      </c>
      <c r="K351" s="6" t="n">
        <v>27</v>
      </c>
      <c r="L351" s="6" t="n">
        <v>11</v>
      </c>
      <c r="M351" s="6" t="n">
        <v>12</v>
      </c>
      <c r="N351" s="6" t="n">
        <v>11</v>
      </c>
      <c r="O351" s="6" t="n">
        <v>5</v>
      </c>
      <c r="P351" s="6" t="n">
        <v>4</v>
      </c>
      <c r="Q351" s="6" t="n">
        <v>9</v>
      </c>
      <c r="R351" s="6" t="n">
        <v>0</v>
      </c>
      <c r="S351" s="6" t="n">
        <v>18</v>
      </c>
      <c r="T351" s="7" t="n">
        <v>9.88888888888889</v>
      </c>
      <c r="U351" s="7" t="n">
        <v>6.30488968872003</v>
      </c>
    </row>
    <row r="352" customFormat="false" ht="15" hidden="false" customHeight="false" outlineLevel="0" collapsed="false">
      <c r="A352" s="6" t="s">
        <v>371</v>
      </c>
      <c r="B352" s="6" t="n">
        <v>5</v>
      </c>
      <c r="C352" s="6" t="n">
        <v>10</v>
      </c>
      <c r="D352" s="6" t="n">
        <v>1</v>
      </c>
      <c r="E352" s="6" t="n">
        <v>7</v>
      </c>
      <c r="F352" s="6" t="n">
        <v>18</v>
      </c>
      <c r="G352" s="6" t="n">
        <v>10</v>
      </c>
      <c r="H352" s="6" t="n">
        <v>6</v>
      </c>
      <c r="I352" s="6" t="n">
        <v>13</v>
      </c>
      <c r="J352" s="6" t="n">
        <v>3</v>
      </c>
      <c r="K352" s="6" t="n">
        <v>9</v>
      </c>
      <c r="L352" s="6" t="n">
        <v>2</v>
      </c>
      <c r="M352" s="6" t="n">
        <v>5</v>
      </c>
      <c r="N352" s="6" t="n">
        <v>7</v>
      </c>
      <c r="O352" s="6" t="n">
        <v>9</v>
      </c>
      <c r="P352" s="6" t="n">
        <v>13</v>
      </c>
      <c r="Q352" s="6" t="n">
        <v>11</v>
      </c>
      <c r="R352" s="6" t="n">
        <v>6</v>
      </c>
      <c r="S352" s="6" t="n">
        <v>16</v>
      </c>
      <c r="T352" s="7" t="n">
        <v>8.16666666666667</v>
      </c>
      <c r="U352" s="7" t="n">
        <v>4.74341649025257</v>
      </c>
    </row>
    <row r="353" customFormat="false" ht="15" hidden="false" customHeight="false" outlineLevel="0" collapsed="false">
      <c r="A353" s="6" t="s">
        <v>372</v>
      </c>
      <c r="B353" s="6" t="n">
        <v>7</v>
      </c>
      <c r="C353" s="6" t="n">
        <v>22</v>
      </c>
      <c r="D353" s="6" t="n">
        <v>31</v>
      </c>
      <c r="E353" s="6" t="n">
        <v>9</v>
      </c>
      <c r="F353" s="6" t="n">
        <v>29</v>
      </c>
      <c r="G353" s="6" t="n">
        <v>16</v>
      </c>
      <c r="H353" s="6" t="n">
        <v>15</v>
      </c>
      <c r="I353" s="6" t="n">
        <v>16</v>
      </c>
      <c r="J353" s="6" t="n">
        <v>22</v>
      </c>
      <c r="K353" s="6" t="n">
        <v>36</v>
      </c>
      <c r="L353" s="6" t="n">
        <v>24</v>
      </c>
      <c r="M353" s="6" t="n">
        <v>42</v>
      </c>
      <c r="N353" s="6" t="n">
        <v>21</v>
      </c>
      <c r="O353" s="6" t="n">
        <v>2</v>
      </c>
      <c r="P353" s="6" t="n">
        <v>7</v>
      </c>
      <c r="Q353" s="6" t="n">
        <v>12</v>
      </c>
      <c r="R353" s="6" t="n">
        <v>6</v>
      </c>
      <c r="S353" s="6" t="n">
        <v>15</v>
      </c>
      <c r="T353" s="7" t="n">
        <v>17.7222222222222</v>
      </c>
      <c r="U353" s="7" t="n">
        <v>11.1661545097651</v>
      </c>
    </row>
    <row r="354" customFormat="false" ht="15" hidden="false" customHeight="false" outlineLevel="0" collapsed="false">
      <c r="A354" s="6" t="s">
        <v>373</v>
      </c>
      <c r="B354" s="6" t="n">
        <v>19</v>
      </c>
      <c r="C354" s="6" t="n">
        <v>15</v>
      </c>
      <c r="D354" s="6" t="n">
        <v>11</v>
      </c>
      <c r="E354" s="6" t="n">
        <v>25</v>
      </c>
      <c r="F354" s="6" t="n">
        <v>25</v>
      </c>
      <c r="G354" s="6" t="n">
        <v>24</v>
      </c>
      <c r="H354" s="6" t="n">
        <v>18</v>
      </c>
      <c r="I354" s="6" t="n">
        <v>29</v>
      </c>
      <c r="J354" s="6" t="n">
        <v>16</v>
      </c>
      <c r="K354" s="6" t="n">
        <v>29</v>
      </c>
      <c r="L354" s="6" t="n">
        <v>15</v>
      </c>
      <c r="M354" s="6" t="n">
        <v>17</v>
      </c>
      <c r="N354" s="6" t="n">
        <v>14</v>
      </c>
      <c r="O354" s="6" t="n">
        <v>13</v>
      </c>
      <c r="P354" s="6" t="n">
        <v>41</v>
      </c>
      <c r="Q354" s="6" t="n">
        <v>19</v>
      </c>
      <c r="R354" s="6" t="n">
        <v>38</v>
      </c>
      <c r="S354" s="6" t="n">
        <v>30</v>
      </c>
      <c r="T354" s="7" t="n">
        <v>22.6666666666667</v>
      </c>
      <c r="U354" s="7" t="n">
        <v>9.54247470677349</v>
      </c>
    </row>
    <row r="355" customFormat="false" ht="15" hidden="false" customHeight="false" outlineLevel="0" collapsed="false">
      <c r="A355" s="6" t="s">
        <v>374</v>
      </c>
      <c r="B355" s="6" t="n">
        <v>17</v>
      </c>
      <c r="C355" s="6" t="n">
        <v>68</v>
      </c>
      <c r="D355" s="6" t="n">
        <v>57</v>
      </c>
      <c r="E355" s="6" t="n">
        <v>92</v>
      </c>
      <c r="F355" s="6" t="n">
        <v>96</v>
      </c>
      <c r="G355" s="6" t="n">
        <v>81</v>
      </c>
      <c r="H355" s="6" t="n">
        <v>67</v>
      </c>
      <c r="I355" s="6" t="n">
        <v>70</v>
      </c>
      <c r="J355" s="6" t="n">
        <v>87</v>
      </c>
      <c r="K355" s="6" t="n">
        <v>114</v>
      </c>
      <c r="L355" s="6" t="n">
        <v>55</v>
      </c>
      <c r="M355" s="6" t="n">
        <v>90</v>
      </c>
      <c r="N355" s="6" t="n">
        <v>68</v>
      </c>
      <c r="O355" s="6" t="n">
        <v>41</v>
      </c>
      <c r="P355" s="6" t="n">
        <v>62</v>
      </c>
      <c r="Q355" s="6" t="n">
        <v>91</v>
      </c>
      <c r="R355" s="6" t="n">
        <v>88</v>
      </c>
      <c r="S355" s="6" t="n">
        <v>79</v>
      </c>
      <c r="T355" s="7" t="n">
        <v>74.6666666666667</v>
      </c>
      <c r="U355" s="7" t="n">
        <v>21.5215350425623</v>
      </c>
    </row>
    <row r="356" customFormat="false" ht="15" hidden="false" customHeight="false" outlineLevel="0" collapsed="false">
      <c r="A356" s="6" t="s">
        <v>375</v>
      </c>
      <c r="B356" s="6" t="n">
        <v>66</v>
      </c>
      <c r="C356" s="6" t="n">
        <v>95</v>
      </c>
      <c r="D356" s="6" t="n">
        <v>161</v>
      </c>
      <c r="E356" s="6" t="n">
        <v>88</v>
      </c>
      <c r="F356" s="6" t="n">
        <v>162</v>
      </c>
      <c r="G356" s="6" t="n">
        <v>117</v>
      </c>
      <c r="H356" s="6" t="n">
        <v>133</v>
      </c>
      <c r="I356" s="6" t="n">
        <v>143</v>
      </c>
      <c r="J356" s="6" t="n">
        <v>138</v>
      </c>
      <c r="K356" s="6" t="n">
        <v>134</v>
      </c>
      <c r="L356" s="6" t="n">
        <v>85</v>
      </c>
      <c r="M356" s="6" t="n">
        <v>131</v>
      </c>
      <c r="N356" s="6" t="n">
        <v>131</v>
      </c>
      <c r="O356" s="6" t="n">
        <v>63</v>
      </c>
      <c r="P356" s="6" t="n">
        <v>102</v>
      </c>
      <c r="Q356" s="6" t="n">
        <v>75</v>
      </c>
      <c r="R356" s="6" t="n">
        <v>59</v>
      </c>
      <c r="S356" s="6" t="n">
        <v>101</v>
      </c>
      <c r="T356" s="7" t="n">
        <v>109.944444444444</v>
      </c>
      <c r="U356" s="7" t="n">
        <v>35.2494843053178</v>
      </c>
    </row>
    <row r="357" customFormat="false" ht="15" hidden="false" customHeight="false" outlineLevel="0" collapsed="false">
      <c r="A357" s="6" t="s">
        <v>376</v>
      </c>
      <c r="B357" s="6" t="n">
        <v>56</v>
      </c>
      <c r="C357" s="6" t="n">
        <v>72</v>
      </c>
      <c r="D357" s="6" t="n">
        <v>29</v>
      </c>
      <c r="E357" s="6" t="n">
        <v>61</v>
      </c>
      <c r="F357" s="6" t="n">
        <v>74</v>
      </c>
      <c r="G357" s="6" t="n">
        <v>104</v>
      </c>
      <c r="H357" s="6" t="n">
        <v>90</v>
      </c>
      <c r="I357" s="6" t="n">
        <v>92</v>
      </c>
      <c r="J357" s="6" t="n">
        <v>58</v>
      </c>
      <c r="K357" s="6" t="n">
        <v>50</v>
      </c>
      <c r="L357" s="6" t="n">
        <v>32</v>
      </c>
      <c r="M357" s="6" t="n">
        <v>35</v>
      </c>
      <c r="N357" s="6" t="n">
        <v>57</v>
      </c>
      <c r="O357" s="6" t="n">
        <v>59</v>
      </c>
      <c r="P357" s="6" t="n">
        <v>194</v>
      </c>
      <c r="Q357" s="6" t="n">
        <v>71</v>
      </c>
      <c r="R357" s="6" t="n">
        <v>77</v>
      </c>
      <c r="S357" s="6" t="n">
        <v>143</v>
      </c>
      <c r="T357" s="7" t="n">
        <v>74.7777777777778</v>
      </c>
      <c r="U357" s="7" t="n">
        <v>39.2496617528409</v>
      </c>
    </row>
    <row r="358" customFormat="false" ht="15" hidden="false" customHeight="false" outlineLevel="0" collapsed="false">
      <c r="A358" s="6" t="s">
        <v>377</v>
      </c>
      <c r="B358" s="6" t="n">
        <v>22</v>
      </c>
      <c r="C358" s="6" t="n">
        <v>9</v>
      </c>
      <c r="D358" s="6" t="n">
        <v>25</v>
      </c>
      <c r="E358" s="6" t="n">
        <v>74</v>
      </c>
      <c r="F358" s="6" t="n">
        <v>70</v>
      </c>
      <c r="G358" s="6" t="n">
        <v>41</v>
      </c>
      <c r="H358" s="6" t="n">
        <v>35</v>
      </c>
      <c r="I358" s="6" t="n">
        <v>45</v>
      </c>
      <c r="J358" s="6" t="n">
        <v>44</v>
      </c>
      <c r="K358" s="6" t="n">
        <v>61</v>
      </c>
      <c r="L358" s="6" t="n">
        <v>26</v>
      </c>
      <c r="M358" s="6" t="n">
        <v>49</v>
      </c>
      <c r="N358" s="6" t="n">
        <v>38</v>
      </c>
      <c r="O358" s="6" t="n">
        <v>36</v>
      </c>
      <c r="P358" s="6" t="n">
        <v>92</v>
      </c>
      <c r="Q358" s="6" t="n">
        <v>53</v>
      </c>
      <c r="R358" s="6" t="n">
        <v>93</v>
      </c>
      <c r="S358" s="6" t="n">
        <v>41</v>
      </c>
      <c r="T358" s="7" t="n">
        <v>47.7777777777778</v>
      </c>
      <c r="U358" s="7" t="n">
        <v>23.2468987319512</v>
      </c>
    </row>
    <row r="359" customFormat="false" ht="15" hidden="false" customHeight="false" outlineLevel="0" collapsed="false">
      <c r="A359" s="6" t="s">
        <v>378</v>
      </c>
      <c r="B359" s="6" t="n">
        <v>2</v>
      </c>
      <c r="C359" s="6" t="n">
        <v>3</v>
      </c>
      <c r="D359" s="6" t="n">
        <v>27</v>
      </c>
      <c r="E359" s="6" t="n">
        <v>12</v>
      </c>
      <c r="F359" s="6" t="n">
        <v>30</v>
      </c>
      <c r="G359" s="6" t="n">
        <v>2</v>
      </c>
      <c r="H359" s="6" t="n">
        <v>15</v>
      </c>
      <c r="I359" s="6" t="n">
        <v>31</v>
      </c>
      <c r="J359" s="6" t="n">
        <v>12</v>
      </c>
      <c r="K359" s="6" t="n">
        <v>28</v>
      </c>
      <c r="L359" s="6" t="n">
        <v>10</v>
      </c>
      <c r="M359" s="6" t="n">
        <v>25</v>
      </c>
      <c r="N359" s="6" t="n">
        <v>12</v>
      </c>
      <c r="O359" s="6" t="n">
        <v>6</v>
      </c>
      <c r="P359" s="6" t="n">
        <v>7</v>
      </c>
      <c r="Q359" s="6" t="n">
        <v>5</v>
      </c>
      <c r="R359" s="6" t="n">
        <v>2</v>
      </c>
      <c r="S359" s="6" t="n">
        <v>10</v>
      </c>
      <c r="T359" s="7" t="n">
        <v>13.6666666666667</v>
      </c>
      <c r="U359" s="7" t="n">
        <v>10.1459931239178</v>
      </c>
    </row>
    <row r="360" customFormat="false" ht="15" hidden="false" customHeight="false" outlineLevel="0" collapsed="false">
      <c r="A360" s="6" t="s">
        <v>379</v>
      </c>
      <c r="B360" s="6" t="n">
        <v>53</v>
      </c>
      <c r="C360" s="6" t="n">
        <v>59</v>
      </c>
      <c r="D360" s="6" t="n">
        <v>106</v>
      </c>
      <c r="E360" s="6" t="n">
        <v>92</v>
      </c>
      <c r="F360" s="6" t="n">
        <v>179</v>
      </c>
      <c r="G360" s="6" t="n">
        <v>104</v>
      </c>
      <c r="H360" s="6" t="n">
        <v>77</v>
      </c>
      <c r="I360" s="6" t="n">
        <v>121</v>
      </c>
      <c r="J360" s="6" t="n">
        <v>114</v>
      </c>
      <c r="K360" s="6" t="n">
        <v>157</v>
      </c>
      <c r="L360" s="6" t="n">
        <v>59</v>
      </c>
      <c r="M360" s="6" t="n">
        <v>88</v>
      </c>
      <c r="N360" s="6" t="n">
        <v>117</v>
      </c>
      <c r="O360" s="6" t="n">
        <v>80</v>
      </c>
      <c r="P360" s="6" t="n">
        <v>106</v>
      </c>
      <c r="Q360" s="6" t="n">
        <v>77</v>
      </c>
      <c r="R360" s="6" t="n">
        <v>134</v>
      </c>
      <c r="S360" s="6" t="n">
        <v>100</v>
      </c>
      <c r="T360" s="7" t="n">
        <v>156.777777777778</v>
      </c>
      <c r="U360" s="7" t="n">
        <v>50.6981326440607</v>
      </c>
    </row>
    <row r="361" customFormat="false" ht="15" hidden="false" customHeight="false" outlineLevel="0" collapsed="false">
      <c r="A361" s="6" t="s">
        <v>380</v>
      </c>
      <c r="B361" s="6" t="n">
        <v>102</v>
      </c>
      <c r="C361" s="6" t="n">
        <v>160</v>
      </c>
      <c r="D361" s="6" t="n">
        <v>99</v>
      </c>
      <c r="E361" s="6" t="n">
        <v>167</v>
      </c>
      <c r="F361" s="6" t="n">
        <v>271</v>
      </c>
      <c r="G361" s="6" t="n">
        <v>208</v>
      </c>
      <c r="H361" s="6" t="n">
        <v>186</v>
      </c>
      <c r="I361" s="6" t="n">
        <v>222</v>
      </c>
      <c r="J361" s="6" t="n">
        <v>194</v>
      </c>
      <c r="K361" s="6" t="n">
        <v>252</v>
      </c>
      <c r="L361" s="6" t="n">
        <v>76</v>
      </c>
      <c r="M361" s="6" t="n">
        <v>149</v>
      </c>
      <c r="N361" s="6" t="n">
        <v>139</v>
      </c>
      <c r="O361" s="6" t="n">
        <v>157</v>
      </c>
      <c r="P361" s="6" t="n">
        <v>338</v>
      </c>
      <c r="Q361" s="6" t="n">
        <v>195</v>
      </c>
      <c r="R361" s="6" t="n">
        <v>252</v>
      </c>
      <c r="S361" s="6" t="n">
        <v>180</v>
      </c>
      <c r="T361" s="7" t="n">
        <v>186</v>
      </c>
      <c r="U361" s="7" t="n">
        <v>67.0934379188062</v>
      </c>
    </row>
    <row r="362" customFormat="false" ht="15" hidden="false" customHeight="false" outlineLevel="0" collapsed="false">
      <c r="A362" s="6" t="s">
        <v>381</v>
      </c>
      <c r="B362" s="6" t="n">
        <v>14</v>
      </c>
      <c r="C362" s="6" t="n">
        <v>8</v>
      </c>
      <c r="D362" s="6" t="n">
        <v>2</v>
      </c>
      <c r="E362" s="6" t="n">
        <v>4</v>
      </c>
      <c r="F362" s="6" t="n">
        <v>15</v>
      </c>
      <c r="G362" s="6" t="n">
        <v>10</v>
      </c>
      <c r="H362" s="6" t="n">
        <v>5</v>
      </c>
      <c r="I362" s="6" t="n">
        <v>7</v>
      </c>
      <c r="J362" s="6" t="n">
        <v>7</v>
      </c>
      <c r="K362" s="6" t="n">
        <v>5</v>
      </c>
      <c r="L362" s="6" t="n">
        <v>6</v>
      </c>
      <c r="M362" s="6" t="n">
        <v>2</v>
      </c>
      <c r="N362" s="6" t="n">
        <v>5</v>
      </c>
      <c r="O362" s="6" t="n">
        <v>17</v>
      </c>
      <c r="P362" s="6" t="n">
        <v>9</v>
      </c>
      <c r="Q362" s="6" t="n">
        <v>3</v>
      </c>
      <c r="R362" s="6" t="n">
        <v>15</v>
      </c>
      <c r="S362" s="6" t="n">
        <v>13</v>
      </c>
      <c r="T362" s="7" t="n">
        <v>8.11111111111111</v>
      </c>
      <c r="U362" s="7" t="n">
        <v>4.37760193402854</v>
      </c>
    </row>
    <row r="363" customFormat="false" ht="15" hidden="false" customHeight="false" outlineLevel="0" collapsed="false">
      <c r="A363" s="6" t="s">
        <v>382</v>
      </c>
      <c r="B363" s="6" t="n">
        <v>7</v>
      </c>
      <c r="C363" s="6" t="n">
        <v>16</v>
      </c>
      <c r="D363" s="6" t="n">
        <v>19</v>
      </c>
      <c r="E363" s="6" t="n">
        <v>19</v>
      </c>
      <c r="F363" s="6" t="n">
        <v>36</v>
      </c>
      <c r="G363" s="6" t="n">
        <v>12</v>
      </c>
      <c r="H363" s="6" t="n">
        <v>19</v>
      </c>
      <c r="I363" s="6" t="n">
        <v>20</v>
      </c>
      <c r="J363" s="6" t="n">
        <v>24</v>
      </c>
      <c r="K363" s="6" t="n">
        <v>44</v>
      </c>
      <c r="L363" s="6" t="n">
        <v>13</v>
      </c>
      <c r="M363" s="6" t="n">
        <v>26</v>
      </c>
      <c r="N363" s="6" t="n">
        <v>19</v>
      </c>
      <c r="O363" s="6" t="n">
        <v>16</v>
      </c>
      <c r="P363" s="6" t="n">
        <v>33</v>
      </c>
      <c r="Q363" s="6" t="n">
        <v>19</v>
      </c>
      <c r="R363" s="6" t="n">
        <v>7</v>
      </c>
      <c r="S363" s="6" t="n">
        <v>27</v>
      </c>
      <c r="T363" s="7" t="n">
        <v>21.2222222222222</v>
      </c>
      <c r="U363" s="7" t="n">
        <v>8.33529388702081</v>
      </c>
    </row>
    <row r="364" customFormat="false" ht="15" hidden="false" customHeight="false" outlineLevel="0" collapsed="false">
      <c r="A364" s="6" t="s">
        <v>383</v>
      </c>
      <c r="B364" s="6" t="n">
        <v>40</v>
      </c>
      <c r="C364" s="6" t="n">
        <v>40</v>
      </c>
      <c r="D364" s="6" t="n">
        <v>63</v>
      </c>
      <c r="E364" s="6" t="n">
        <v>69</v>
      </c>
      <c r="F364" s="6" t="n">
        <v>95</v>
      </c>
      <c r="G364" s="6" t="n">
        <v>63</v>
      </c>
      <c r="H364" s="6" t="n">
        <v>60</v>
      </c>
      <c r="I364" s="6" t="n">
        <v>83</v>
      </c>
      <c r="J364" s="6" t="n">
        <v>73</v>
      </c>
      <c r="K364" s="6" t="n">
        <v>89</v>
      </c>
      <c r="L364" s="6" t="n">
        <v>41</v>
      </c>
      <c r="M364" s="6" t="n">
        <v>74</v>
      </c>
      <c r="N364" s="6" t="n">
        <v>70</v>
      </c>
      <c r="O364" s="6" t="n">
        <v>50</v>
      </c>
      <c r="P364" s="6" t="n">
        <v>120</v>
      </c>
      <c r="Q364" s="6" t="n">
        <v>58</v>
      </c>
      <c r="R364" s="6" t="n">
        <v>97</v>
      </c>
      <c r="S364" s="6" t="n">
        <v>50</v>
      </c>
      <c r="T364" s="7" t="n">
        <v>68.7222222222222</v>
      </c>
      <c r="U364" s="7" t="n">
        <v>22.1858607743908</v>
      </c>
    </row>
    <row r="365" customFormat="false" ht="15" hidden="false" customHeight="false" outlineLevel="0" collapsed="false">
      <c r="A365" s="6" t="s">
        <v>384</v>
      </c>
      <c r="B365" s="6" t="n">
        <v>267</v>
      </c>
      <c r="C365" s="6" t="n">
        <v>217</v>
      </c>
      <c r="D365" s="6" t="n">
        <v>201</v>
      </c>
      <c r="E365" s="6" t="n">
        <v>862</v>
      </c>
      <c r="F365" s="6" t="n">
        <v>594</v>
      </c>
      <c r="G365" s="6" t="n">
        <v>552</v>
      </c>
      <c r="H365" s="6" t="n">
        <v>457</v>
      </c>
      <c r="I365" s="6" t="n">
        <v>635</v>
      </c>
      <c r="J365" s="6" t="n">
        <v>408</v>
      </c>
      <c r="K365" s="6" t="n">
        <v>387</v>
      </c>
      <c r="L365" s="6" t="n">
        <v>265</v>
      </c>
      <c r="M365" s="6" t="n">
        <v>286</v>
      </c>
      <c r="N365" s="6" t="n">
        <v>388</v>
      </c>
      <c r="O365" s="6" t="n">
        <v>390</v>
      </c>
      <c r="P365" s="6" t="n">
        <v>1188</v>
      </c>
      <c r="Q365" s="6" t="n">
        <v>490</v>
      </c>
      <c r="R365" s="6" t="n">
        <v>978</v>
      </c>
      <c r="S365" s="6" t="n">
        <v>450</v>
      </c>
      <c r="T365" s="7" t="n">
        <v>499.277777777778</v>
      </c>
      <c r="U365" s="7" t="n">
        <v>264.586426568301</v>
      </c>
    </row>
    <row r="366" customFormat="false" ht="15" hidden="false" customHeight="false" outlineLevel="0" collapsed="false">
      <c r="A366" s="6" t="s">
        <v>385</v>
      </c>
      <c r="B366" s="6" t="n">
        <v>52</v>
      </c>
      <c r="C366" s="6" t="n">
        <v>59</v>
      </c>
      <c r="D366" s="6" t="n">
        <v>68</v>
      </c>
      <c r="E366" s="6" t="n">
        <v>54</v>
      </c>
      <c r="F366" s="6" t="n">
        <v>78</v>
      </c>
      <c r="G366" s="6" t="n">
        <v>59</v>
      </c>
      <c r="H366" s="6" t="n">
        <v>71</v>
      </c>
      <c r="I366" s="6" t="n">
        <v>82</v>
      </c>
      <c r="J366" s="6" t="n">
        <v>71</v>
      </c>
      <c r="K366" s="6" t="n">
        <v>113</v>
      </c>
      <c r="L366" s="6" t="n">
        <v>76</v>
      </c>
      <c r="M366" s="6" t="n">
        <v>91</v>
      </c>
      <c r="N366" s="6" t="n">
        <v>68</v>
      </c>
      <c r="O366" s="6" t="n">
        <v>42</v>
      </c>
      <c r="P366" s="6" t="n">
        <v>67</v>
      </c>
      <c r="Q366" s="6" t="n">
        <v>65</v>
      </c>
      <c r="R366" s="6" t="n">
        <v>76</v>
      </c>
      <c r="S366" s="6" t="n">
        <v>60</v>
      </c>
      <c r="T366" s="7" t="n">
        <v>69.7777777777778</v>
      </c>
      <c r="U366" s="7" t="n">
        <v>15.6639547089547</v>
      </c>
    </row>
    <row r="367" customFormat="false" ht="15" hidden="false" customHeight="false" outlineLevel="0" collapsed="false">
      <c r="A367" s="6" t="s">
        <v>386</v>
      </c>
      <c r="B367" s="6" t="n">
        <v>12</v>
      </c>
      <c r="C367" s="6" t="n">
        <v>6</v>
      </c>
      <c r="D367" s="6" t="n">
        <v>6</v>
      </c>
      <c r="E367" s="6" t="n">
        <v>5</v>
      </c>
      <c r="F367" s="6" t="n">
        <v>26</v>
      </c>
      <c r="G367" s="6" t="n">
        <v>15</v>
      </c>
      <c r="H367" s="6" t="n">
        <v>16</v>
      </c>
      <c r="I367" s="6" t="n">
        <v>12</v>
      </c>
      <c r="J367" s="6" t="n">
        <v>15</v>
      </c>
      <c r="K367" s="6" t="n">
        <v>15</v>
      </c>
      <c r="L367" s="6" t="n">
        <v>2</v>
      </c>
      <c r="M367" s="6" t="n">
        <v>9</v>
      </c>
      <c r="N367" s="6" t="n">
        <v>13</v>
      </c>
      <c r="O367" s="6" t="n">
        <v>20</v>
      </c>
      <c r="P367" s="6" t="n">
        <v>25</v>
      </c>
      <c r="Q367" s="6" t="n">
        <v>9</v>
      </c>
      <c r="R367" s="6" t="n">
        <v>26</v>
      </c>
      <c r="S367" s="6" t="n">
        <v>17</v>
      </c>
      <c r="T367" s="7" t="n">
        <v>13.9444444444444</v>
      </c>
      <c r="U367" s="7" t="n">
        <v>7.42390591838066</v>
      </c>
    </row>
    <row r="368" customFormat="false" ht="15" hidden="false" customHeight="false" outlineLevel="0" collapsed="false">
      <c r="A368" s="6" t="s">
        <v>387</v>
      </c>
      <c r="B368" s="6" t="n">
        <v>98</v>
      </c>
      <c r="C368" s="6" t="n">
        <v>210</v>
      </c>
      <c r="D368" s="6" t="n">
        <v>209</v>
      </c>
      <c r="E368" s="6" t="n">
        <v>175</v>
      </c>
      <c r="F368" s="6" t="n">
        <v>240</v>
      </c>
      <c r="G368" s="6" t="n">
        <v>189</v>
      </c>
      <c r="H368" s="6" t="n">
        <v>234</v>
      </c>
      <c r="I368" s="6" t="n">
        <v>216</v>
      </c>
      <c r="J368" s="6" t="n">
        <v>196</v>
      </c>
      <c r="K368" s="6" t="n">
        <v>266</v>
      </c>
      <c r="L368" s="6" t="n">
        <v>147</v>
      </c>
      <c r="M368" s="6" t="n">
        <v>270</v>
      </c>
      <c r="N368" s="6" t="n">
        <v>168</v>
      </c>
      <c r="O368" s="6" t="n">
        <v>91</v>
      </c>
      <c r="P368" s="6" t="n">
        <v>210</v>
      </c>
      <c r="Q368" s="6" t="n">
        <v>154</v>
      </c>
      <c r="R368" s="6" t="n">
        <v>128</v>
      </c>
      <c r="S368" s="6" t="n">
        <v>91</v>
      </c>
      <c r="T368" s="7" t="n">
        <v>181.777777777778</v>
      </c>
      <c r="U368" s="7" t="n">
        <v>57.5341898920629</v>
      </c>
    </row>
    <row r="369" customFormat="false" ht="15" hidden="false" customHeight="false" outlineLevel="0" collapsed="false">
      <c r="A369" s="6" t="s">
        <v>388</v>
      </c>
      <c r="B369" s="6" t="n">
        <v>121</v>
      </c>
      <c r="C369" s="6" t="n">
        <v>76</v>
      </c>
      <c r="D369" s="6" t="n">
        <v>72</v>
      </c>
      <c r="E369" s="6" t="n">
        <v>87</v>
      </c>
      <c r="F369" s="6" t="n">
        <v>145</v>
      </c>
      <c r="G369" s="6" t="n">
        <v>82</v>
      </c>
      <c r="H369" s="6" t="n">
        <v>86</v>
      </c>
      <c r="I369" s="6" t="n">
        <v>98</v>
      </c>
      <c r="J369" s="6" t="n">
        <v>103</v>
      </c>
      <c r="K369" s="6" t="n">
        <v>102</v>
      </c>
      <c r="L369" s="6" t="n">
        <v>46</v>
      </c>
      <c r="M369" s="6" t="n">
        <v>64</v>
      </c>
      <c r="N369" s="6" t="n">
        <v>60</v>
      </c>
      <c r="O369" s="6" t="n">
        <v>73</v>
      </c>
      <c r="P369" s="6" t="n">
        <v>139</v>
      </c>
      <c r="Q369" s="6" t="n">
        <v>74</v>
      </c>
      <c r="R369" s="6" t="n">
        <v>106</v>
      </c>
      <c r="S369" s="6" t="n">
        <v>79</v>
      </c>
      <c r="T369" s="7" t="n">
        <v>87.9444444444444</v>
      </c>
      <c r="U369" s="7" t="n">
        <v>26.851382311273</v>
      </c>
    </row>
    <row r="370" customFormat="false" ht="15" hidden="false" customHeight="false" outlineLevel="0" collapsed="false">
      <c r="A370" s="6" t="s">
        <v>389</v>
      </c>
      <c r="B370" s="6" t="n">
        <v>43</v>
      </c>
      <c r="C370" s="6" t="n">
        <v>66</v>
      </c>
      <c r="D370" s="6" t="n">
        <v>78</v>
      </c>
      <c r="E370" s="6" t="n">
        <v>12</v>
      </c>
      <c r="F370" s="6" t="n">
        <v>55</v>
      </c>
      <c r="G370" s="6" t="n">
        <v>50</v>
      </c>
      <c r="H370" s="6" t="n">
        <v>55</v>
      </c>
      <c r="I370" s="6" t="n">
        <v>52</v>
      </c>
      <c r="J370" s="6" t="n">
        <v>60</v>
      </c>
      <c r="K370" s="6" t="n">
        <v>119</v>
      </c>
      <c r="L370" s="6" t="n">
        <v>61</v>
      </c>
      <c r="M370" s="6" t="n">
        <v>39</v>
      </c>
      <c r="N370" s="6" t="n">
        <v>56</v>
      </c>
      <c r="O370" s="6" t="n">
        <v>24</v>
      </c>
      <c r="P370" s="6" t="n">
        <v>27</v>
      </c>
      <c r="Q370" s="6" t="n">
        <v>28</v>
      </c>
      <c r="R370" s="6" t="n">
        <v>10</v>
      </c>
      <c r="S370" s="6" t="n">
        <v>61</v>
      </c>
      <c r="T370" s="7" t="n">
        <v>49.7777777777778</v>
      </c>
      <c r="U370" s="7" t="n">
        <v>26.008042999303</v>
      </c>
    </row>
    <row r="371" customFormat="false" ht="15" hidden="false" customHeight="false" outlineLevel="0" collapsed="false">
      <c r="A371" s="6" t="s">
        <v>390</v>
      </c>
      <c r="B371" s="6" t="n">
        <v>36</v>
      </c>
      <c r="C371" s="6" t="n">
        <v>62</v>
      </c>
      <c r="D371" s="6" t="n">
        <v>39</v>
      </c>
      <c r="E371" s="6" t="n">
        <v>21</v>
      </c>
      <c r="F371" s="6" t="n">
        <v>53</v>
      </c>
      <c r="G371" s="6" t="n">
        <v>59</v>
      </c>
      <c r="H371" s="6" t="n">
        <v>47</v>
      </c>
      <c r="I371" s="6" t="n">
        <v>62</v>
      </c>
      <c r="J371" s="6" t="n">
        <v>78</v>
      </c>
      <c r="K371" s="6" t="n">
        <v>105</v>
      </c>
      <c r="L371" s="6" t="n">
        <v>45</v>
      </c>
      <c r="M371" s="6" t="n">
        <v>26</v>
      </c>
      <c r="N371" s="6" t="n">
        <v>51</v>
      </c>
      <c r="O371" s="6" t="n">
        <v>12</v>
      </c>
      <c r="P371" s="6" t="n">
        <v>31</v>
      </c>
      <c r="Q371" s="6" t="n">
        <v>15</v>
      </c>
      <c r="R371" s="6" t="n">
        <v>2</v>
      </c>
      <c r="S371" s="6" t="n">
        <v>49</v>
      </c>
      <c r="T371" s="7" t="n">
        <v>44.7222222222222</v>
      </c>
      <c r="U371" s="7" t="n">
        <v>24.8804330290375</v>
      </c>
    </row>
    <row r="372" customFormat="false" ht="15" hidden="false" customHeight="false" outlineLevel="0" collapsed="false">
      <c r="A372" s="6" t="s">
        <v>391</v>
      </c>
      <c r="B372" s="6" t="n">
        <v>11</v>
      </c>
      <c r="C372" s="6" t="n">
        <v>5</v>
      </c>
      <c r="D372" s="6" t="n">
        <v>6</v>
      </c>
      <c r="E372" s="6" t="n">
        <v>3</v>
      </c>
      <c r="F372" s="6" t="n">
        <v>32</v>
      </c>
      <c r="G372" s="6" t="n">
        <v>18</v>
      </c>
      <c r="H372" s="6" t="n">
        <v>18</v>
      </c>
      <c r="I372" s="6" t="n">
        <v>7</v>
      </c>
      <c r="J372" s="6" t="n">
        <v>6</v>
      </c>
      <c r="K372" s="6" t="n">
        <v>14</v>
      </c>
      <c r="L372" s="6" t="n">
        <v>7</v>
      </c>
      <c r="M372" s="6" t="n">
        <v>10</v>
      </c>
      <c r="N372" s="6" t="n">
        <v>8</v>
      </c>
      <c r="O372" s="6" t="n">
        <v>10</v>
      </c>
      <c r="P372" s="6" t="n">
        <v>5</v>
      </c>
      <c r="Q372" s="6" t="n">
        <v>21</v>
      </c>
      <c r="R372" s="6" t="n">
        <v>7</v>
      </c>
      <c r="S372" s="6" t="n">
        <v>19</v>
      </c>
      <c r="T372" s="7" t="n">
        <v>11.7222222222222</v>
      </c>
      <c r="U372" s="7" t="n">
        <v>7.7140479612012</v>
      </c>
    </row>
    <row r="373" customFormat="false" ht="15" hidden="false" customHeight="false" outlineLevel="0" collapsed="false">
      <c r="A373" s="6" t="s">
        <v>392</v>
      </c>
      <c r="B373" s="6" t="n">
        <v>33</v>
      </c>
      <c r="C373" s="6" t="n">
        <v>61</v>
      </c>
      <c r="D373" s="6" t="n">
        <v>69</v>
      </c>
      <c r="E373" s="6" t="n">
        <v>118</v>
      </c>
      <c r="F373" s="6" t="n">
        <v>170</v>
      </c>
      <c r="G373" s="6" t="n">
        <v>143</v>
      </c>
      <c r="H373" s="6" t="n">
        <v>107</v>
      </c>
      <c r="I373" s="6" t="n">
        <v>127</v>
      </c>
      <c r="J373" s="6" t="n">
        <v>78</v>
      </c>
      <c r="K373" s="6" t="n">
        <v>118</v>
      </c>
      <c r="L373" s="6" t="n">
        <v>50</v>
      </c>
      <c r="M373" s="6" t="n">
        <v>95</v>
      </c>
      <c r="N373" s="6" t="n">
        <v>68</v>
      </c>
      <c r="O373" s="6" t="n">
        <v>105</v>
      </c>
      <c r="P373" s="6" t="n">
        <v>233</v>
      </c>
      <c r="Q373" s="6" t="n">
        <v>108</v>
      </c>
      <c r="R373" s="6" t="n">
        <v>204</v>
      </c>
      <c r="S373" s="6" t="n">
        <v>92</v>
      </c>
      <c r="T373" s="7" t="n">
        <v>110.666666666667</v>
      </c>
      <c r="U373" s="7" t="n">
        <v>51.0674294726216</v>
      </c>
    </row>
    <row r="374" customFormat="false" ht="15" hidden="false" customHeight="false" outlineLevel="0" collapsed="false">
      <c r="A374" s="6" t="s">
        <v>393</v>
      </c>
      <c r="B374" s="6" t="n">
        <v>3</v>
      </c>
      <c r="C374" s="6" t="n">
        <v>11</v>
      </c>
      <c r="D374" s="6" t="n">
        <v>19</v>
      </c>
      <c r="E374" s="6" t="n">
        <v>10</v>
      </c>
      <c r="F374" s="6" t="n">
        <v>14</v>
      </c>
      <c r="G374" s="6" t="n">
        <v>22</v>
      </c>
      <c r="H374" s="6" t="n">
        <v>24</v>
      </c>
      <c r="I374" s="6" t="n">
        <v>28</v>
      </c>
      <c r="J374" s="6" t="n">
        <v>12</v>
      </c>
      <c r="K374" s="6" t="n">
        <v>18</v>
      </c>
      <c r="L374" s="6" t="n">
        <v>11</v>
      </c>
      <c r="M374" s="6" t="n">
        <v>9</v>
      </c>
      <c r="N374" s="6" t="n">
        <v>23</v>
      </c>
      <c r="O374" s="6" t="n">
        <v>8</v>
      </c>
      <c r="P374" s="6" t="n">
        <v>38</v>
      </c>
      <c r="Q374" s="6" t="n">
        <v>10</v>
      </c>
      <c r="R374" s="6" t="n">
        <v>5</v>
      </c>
      <c r="S374" s="6" t="n">
        <v>19</v>
      </c>
      <c r="T374" s="7" t="n">
        <v>15.2222222222222</v>
      </c>
      <c r="U374" s="7" t="n">
        <v>8.14974236731412</v>
      </c>
    </row>
    <row r="375" customFormat="false" ht="15" hidden="false" customHeight="false" outlineLevel="0" collapsed="false">
      <c r="A375" s="6" t="s">
        <v>394</v>
      </c>
      <c r="B375" s="6" t="n">
        <v>9</v>
      </c>
      <c r="C375" s="6" t="n">
        <v>22</v>
      </c>
      <c r="D375" s="6" t="n">
        <v>9</v>
      </c>
      <c r="E375" s="6" t="n">
        <v>20</v>
      </c>
      <c r="F375" s="6" t="n">
        <v>22</v>
      </c>
      <c r="G375" s="6" t="n">
        <v>18</v>
      </c>
      <c r="H375" s="6" t="n">
        <v>5</v>
      </c>
      <c r="I375" s="6" t="n">
        <v>9</v>
      </c>
      <c r="J375" s="6" t="n">
        <v>6</v>
      </c>
      <c r="K375" s="6" t="n">
        <v>21</v>
      </c>
      <c r="L375" s="6" t="n">
        <v>3</v>
      </c>
      <c r="M375" s="6" t="n">
        <v>12</v>
      </c>
      <c r="N375" s="6" t="n">
        <v>10</v>
      </c>
      <c r="O375" s="6" t="n">
        <v>11</v>
      </c>
      <c r="P375" s="6" t="n">
        <v>28</v>
      </c>
      <c r="Q375" s="6" t="n">
        <v>25</v>
      </c>
      <c r="R375" s="6" t="n">
        <v>33</v>
      </c>
      <c r="S375" s="6" t="n">
        <v>12</v>
      </c>
      <c r="T375" s="7" t="n">
        <v>15.0555555555556</v>
      </c>
      <c r="U375" s="7" t="n">
        <v>8.78147932212832</v>
      </c>
    </row>
    <row r="376" customFormat="false" ht="15" hidden="false" customHeight="false" outlineLevel="0" collapsed="false">
      <c r="A376" s="6" t="s">
        <v>395</v>
      </c>
      <c r="B376" s="6" t="n">
        <v>69</v>
      </c>
      <c r="C376" s="6" t="n">
        <v>42</v>
      </c>
      <c r="D376" s="6" t="n">
        <v>36</v>
      </c>
      <c r="E376" s="6" t="n">
        <v>45</v>
      </c>
      <c r="F376" s="6" t="n">
        <v>83</v>
      </c>
      <c r="G376" s="6" t="n">
        <v>64</v>
      </c>
      <c r="H376" s="6" t="n">
        <v>63</v>
      </c>
      <c r="I376" s="6" t="n">
        <v>75</v>
      </c>
      <c r="J376" s="6" t="n">
        <v>57</v>
      </c>
      <c r="K376" s="6" t="n">
        <v>50</v>
      </c>
      <c r="L376" s="6" t="n">
        <v>23</v>
      </c>
      <c r="M376" s="6" t="n">
        <v>54</v>
      </c>
      <c r="N376" s="6" t="n">
        <v>49</v>
      </c>
      <c r="O376" s="6" t="n">
        <v>42</v>
      </c>
      <c r="P376" s="6" t="n">
        <v>93</v>
      </c>
      <c r="Q376" s="6" t="n">
        <v>80</v>
      </c>
      <c r="R376" s="6" t="n">
        <v>106</v>
      </c>
      <c r="S376" s="6" t="n">
        <v>90</v>
      </c>
      <c r="T376" s="7" t="n">
        <v>60.7777777777778</v>
      </c>
      <c r="U376" s="7" t="n">
        <v>20.8934426965117</v>
      </c>
    </row>
    <row r="377" customFormat="false" ht="15" hidden="false" customHeight="false" outlineLevel="0" collapsed="false">
      <c r="A377" s="6" t="s">
        <v>396</v>
      </c>
      <c r="B377" s="6" t="n">
        <v>83</v>
      </c>
      <c r="C377" s="6" t="n">
        <v>59</v>
      </c>
      <c r="D377" s="6" t="n">
        <v>31</v>
      </c>
      <c r="E377" s="6" t="n">
        <v>54</v>
      </c>
      <c r="F377" s="6" t="n">
        <v>107</v>
      </c>
      <c r="G377" s="6" t="n">
        <v>86</v>
      </c>
      <c r="H377" s="6" t="n">
        <v>46</v>
      </c>
      <c r="I377" s="6" t="n">
        <v>69</v>
      </c>
      <c r="J377" s="6" t="n">
        <v>72</v>
      </c>
      <c r="K377" s="6" t="n">
        <v>43</v>
      </c>
      <c r="L377" s="6" t="n">
        <v>32</v>
      </c>
      <c r="M377" s="6" t="n">
        <v>72</v>
      </c>
      <c r="N377" s="6" t="n">
        <v>51</v>
      </c>
      <c r="O377" s="6" t="n">
        <v>42</v>
      </c>
      <c r="P377" s="6" t="n">
        <v>116</v>
      </c>
      <c r="Q377" s="6" t="n">
        <v>81</v>
      </c>
      <c r="R377" s="6" t="n">
        <v>105</v>
      </c>
      <c r="S377" s="6" t="n">
        <v>83</v>
      </c>
      <c r="T377" s="7" t="n">
        <v>67.6666666666667</v>
      </c>
      <c r="U377" s="7" t="n">
        <v>25.6515106767613</v>
      </c>
    </row>
    <row r="378" customFormat="false" ht="15" hidden="false" customHeight="false" outlineLevel="0" collapsed="false">
      <c r="A378" s="6" t="s">
        <v>397</v>
      </c>
      <c r="B378" s="6" t="n">
        <v>7</v>
      </c>
      <c r="C378" s="6" t="n">
        <v>10</v>
      </c>
      <c r="D378" s="6" t="n">
        <v>11</v>
      </c>
      <c r="E378" s="6" t="n">
        <v>6</v>
      </c>
      <c r="F378" s="6" t="n">
        <v>17</v>
      </c>
      <c r="G378" s="6" t="n">
        <v>11</v>
      </c>
      <c r="H378" s="6" t="n">
        <v>17</v>
      </c>
      <c r="I378" s="6" t="n">
        <v>14</v>
      </c>
      <c r="J378" s="6" t="n">
        <v>18</v>
      </c>
      <c r="K378" s="6" t="n">
        <v>12</v>
      </c>
      <c r="L378" s="6" t="n">
        <v>10</v>
      </c>
      <c r="M378" s="6" t="n">
        <v>9</v>
      </c>
      <c r="N378" s="6" t="n">
        <v>13</v>
      </c>
      <c r="O378" s="6" t="n">
        <v>7</v>
      </c>
      <c r="P378" s="6" t="n">
        <v>5</v>
      </c>
      <c r="Q378" s="6" t="n">
        <v>6</v>
      </c>
      <c r="R378" s="6" t="n">
        <v>2</v>
      </c>
      <c r="S378" s="6" t="n">
        <v>5</v>
      </c>
      <c r="T378" s="7" t="n">
        <v>10.6111111111111</v>
      </c>
      <c r="U378" s="7" t="n">
        <v>4.91263543610805</v>
      </c>
    </row>
    <row r="379" customFormat="false" ht="15" hidden="false" customHeight="false" outlineLevel="0" collapsed="false">
      <c r="A379" s="6" t="s">
        <v>398</v>
      </c>
      <c r="B379" s="6" t="n">
        <v>11</v>
      </c>
      <c r="C379" s="6" t="n">
        <v>39</v>
      </c>
      <c r="D379" s="6" t="n">
        <v>53</v>
      </c>
      <c r="E379" s="6" t="n">
        <v>47</v>
      </c>
      <c r="F379" s="6" t="n">
        <v>75</v>
      </c>
      <c r="G379" s="6" t="n">
        <v>40</v>
      </c>
      <c r="H379" s="6" t="n">
        <v>50</v>
      </c>
      <c r="I379" s="6" t="n">
        <v>47</v>
      </c>
      <c r="J379" s="6" t="n">
        <v>56</v>
      </c>
      <c r="K379" s="6" t="n">
        <v>56</v>
      </c>
      <c r="L379" s="6" t="n">
        <v>38</v>
      </c>
      <c r="M379" s="6" t="n">
        <v>57</v>
      </c>
      <c r="N379" s="6" t="n">
        <v>55</v>
      </c>
      <c r="O379" s="6" t="n">
        <v>24</v>
      </c>
      <c r="P379" s="6" t="n">
        <v>17</v>
      </c>
      <c r="Q379" s="6" t="n">
        <v>40</v>
      </c>
      <c r="R379" s="6" t="n">
        <v>53</v>
      </c>
      <c r="S379" s="6" t="n">
        <v>30</v>
      </c>
      <c r="T379" s="7" t="n">
        <v>43.6111111111111</v>
      </c>
      <c r="U379" s="7" t="n">
        <v>15.9305067638049</v>
      </c>
    </row>
    <row r="380" customFormat="false" ht="15" hidden="false" customHeight="false" outlineLevel="0" collapsed="false">
      <c r="A380" s="6" t="s">
        <v>399</v>
      </c>
      <c r="B380" s="6" t="n">
        <v>21</v>
      </c>
      <c r="C380" s="6" t="n">
        <v>40</v>
      </c>
      <c r="D380" s="6" t="n">
        <v>54</v>
      </c>
      <c r="E380" s="6" t="n">
        <v>61</v>
      </c>
      <c r="F380" s="6" t="n">
        <v>93</v>
      </c>
      <c r="G380" s="6" t="n">
        <v>53</v>
      </c>
      <c r="H380" s="6" t="n">
        <v>45</v>
      </c>
      <c r="I380" s="6" t="n">
        <v>58</v>
      </c>
      <c r="J380" s="6" t="n">
        <v>42</v>
      </c>
      <c r="K380" s="6" t="n">
        <v>87</v>
      </c>
      <c r="L380" s="6" t="n">
        <v>46</v>
      </c>
      <c r="M380" s="6" t="n">
        <v>56</v>
      </c>
      <c r="N380" s="6" t="n">
        <v>53</v>
      </c>
      <c r="O380" s="6" t="n">
        <v>25</v>
      </c>
      <c r="P380" s="6" t="n">
        <v>24</v>
      </c>
      <c r="Q380" s="6" t="n">
        <v>44</v>
      </c>
      <c r="R380" s="6" t="n">
        <v>57</v>
      </c>
      <c r="S380" s="6" t="n">
        <v>20</v>
      </c>
      <c r="T380" s="7" t="n">
        <v>49.9444444444444</v>
      </c>
      <c r="U380" s="7" t="n">
        <v>20.8339999893337</v>
      </c>
    </row>
    <row r="381" customFormat="false" ht="15" hidden="false" customHeight="false" outlineLevel="0" collapsed="false">
      <c r="A381" s="6" t="s">
        <v>400</v>
      </c>
      <c r="B381" s="6" t="n">
        <v>52</v>
      </c>
      <c r="C381" s="6" t="n">
        <v>82</v>
      </c>
      <c r="D381" s="6" t="n">
        <v>31</v>
      </c>
      <c r="E381" s="6" t="n">
        <v>106</v>
      </c>
      <c r="F381" s="6" t="n">
        <v>104</v>
      </c>
      <c r="G381" s="6" t="n">
        <v>92</v>
      </c>
      <c r="H381" s="6" t="n">
        <v>89</v>
      </c>
      <c r="I381" s="6" t="n">
        <v>110</v>
      </c>
      <c r="J381" s="6" t="n">
        <v>80</v>
      </c>
      <c r="K381" s="6" t="n">
        <v>81</v>
      </c>
      <c r="L381" s="6" t="n">
        <v>31</v>
      </c>
      <c r="M381" s="6" t="n">
        <v>72</v>
      </c>
      <c r="N381" s="6" t="n">
        <v>68</v>
      </c>
      <c r="O381" s="6" t="n">
        <v>67</v>
      </c>
      <c r="P381" s="6" t="n">
        <v>116</v>
      </c>
      <c r="Q381" s="6" t="n">
        <v>76</v>
      </c>
      <c r="R381" s="6" t="n">
        <v>102</v>
      </c>
      <c r="S381" s="6" t="n">
        <v>66</v>
      </c>
      <c r="T381" s="7" t="n">
        <v>79.3333333333333</v>
      </c>
      <c r="U381" s="7" t="n">
        <v>22.7208119158988</v>
      </c>
    </row>
    <row r="382" customFormat="false" ht="15" hidden="false" customHeight="false" outlineLevel="0" collapsed="false">
      <c r="A382" s="6" t="s">
        <v>401</v>
      </c>
      <c r="B382" s="6" t="n">
        <v>3</v>
      </c>
      <c r="C382" s="6" t="n">
        <v>5</v>
      </c>
      <c r="D382" s="6" t="n">
        <v>11</v>
      </c>
      <c r="E382" s="6" t="n">
        <v>5</v>
      </c>
      <c r="F382" s="6" t="n">
        <v>0</v>
      </c>
      <c r="G382" s="6" t="n">
        <v>7</v>
      </c>
      <c r="H382" s="6" t="n">
        <v>26</v>
      </c>
      <c r="I382" s="6" t="n">
        <v>24</v>
      </c>
      <c r="J382" s="6" t="n">
        <v>5</v>
      </c>
      <c r="K382" s="6" t="n">
        <v>2</v>
      </c>
      <c r="L382" s="6" t="n">
        <v>33</v>
      </c>
      <c r="M382" s="6" t="n">
        <v>6</v>
      </c>
      <c r="N382" s="6" t="n">
        <v>3</v>
      </c>
      <c r="O382" s="6" t="n">
        <v>20</v>
      </c>
      <c r="P382" s="6" t="n">
        <v>8</v>
      </c>
      <c r="Q382" s="6" t="n">
        <v>2</v>
      </c>
      <c r="R382" s="6" t="n">
        <v>2</v>
      </c>
      <c r="S382" s="6" t="n">
        <v>8</v>
      </c>
      <c r="T382" s="7" t="n">
        <v>9.5</v>
      </c>
      <c r="U382" s="7" t="n">
        <v>10.0542645327303</v>
      </c>
    </row>
    <row r="383" customFormat="false" ht="15" hidden="false" customHeight="false" outlineLevel="0" collapsed="false">
      <c r="A383" s="6" t="s">
        <v>402</v>
      </c>
      <c r="B383" s="6" t="n">
        <v>30</v>
      </c>
      <c r="C383" s="6" t="n">
        <v>43</v>
      </c>
      <c r="D383" s="6" t="n">
        <v>64</v>
      </c>
      <c r="E383" s="6" t="n">
        <v>71</v>
      </c>
      <c r="F383" s="6" t="n">
        <v>120</v>
      </c>
      <c r="G383" s="6" t="n">
        <v>98</v>
      </c>
      <c r="H383" s="6" t="n">
        <v>113</v>
      </c>
      <c r="I383" s="6" t="n">
        <v>107</v>
      </c>
      <c r="J383" s="6" t="n">
        <v>71</v>
      </c>
      <c r="K383" s="6" t="n">
        <v>88</v>
      </c>
      <c r="L383" s="6" t="n">
        <v>62</v>
      </c>
      <c r="M383" s="6" t="n">
        <v>70</v>
      </c>
      <c r="N383" s="6" t="n">
        <v>88</v>
      </c>
      <c r="O383" s="6" t="n">
        <v>96</v>
      </c>
      <c r="P383" s="6" t="n">
        <v>119</v>
      </c>
      <c r="Q383" s="6" t="n">
        <v>80</v>
      </c>
      <c r="R383" s="6" t="n">
        <v>74</v>
      </c>
      <c r="S383" s="6" t="n">
        <v>41</v>
      </c>
      <c r="T383" s="7" t="n">
        <v>79.3888888888889</v>
      </c>
      <c r="U383" s="7" t="n">
        <v>27.1816090267123</v>
      </c>
    </row>
    <row r="384" customFormat="false" ht="15" hidden="false" customHeight="false" outlineLevel="0" collapsed="false">
      <c r="A384" s="6" t="s">
        <v>403</v>
      </c>
      <c r="B384" s="6" t="n">
        <v>37</v>
      </c>
      <c r="C384" s="6" t="n">
        <v>44</v>
      </c>
      <c r="D384" s="6" t="n">
        <v>54</v>
      </c>
      <c r="E384" s="6" t="n">
        <v>89</v>
      </c>
      <c r="F384" s="6" t="n">
        <v>96</v>
      </c>
      <c r="G384" s="6" t="n">
        <v>68</v>
      </c>
      <c r="H384" s="6" t="n">
        <v>73</v>
      </c>
      <c r="I384" s="6" t="n">
        <v>73</v>
      </c>
      <c r="J384" s="6" t="n">
        <v>61</v>
      </c>
      <c r="K384" s="6" t="n">
        <v>79</v>
      </c>
      <c r="L384" s="6" t="n">
        <v>41</v>
      </c>
      <c r="M384" s="6" t="n">
        <v>50</v>
      </c>
      <c r="N384" s="6" t="n">
        <v>71</v>
      </c>
      <c r="O384" s="6" t="n">
        <v>86</v>
      </c>
      <c r="P384" s="6" t="n">
        <v>91</v>
      </c>
      <c r="Q384" s="6" t="n">
        <v>59</v>
      </c>
      <c r="R384" s="6" t="n">
        <v>74</v>
      </c>
      <c r="S384" s="6" t="n">
        <v>37</v>
      </c>
      <c r="T384" s="7" t="n">
        <v>65.6666666666667</v>
      </c>
      <c r="U384" s="7" t="n">
        <v>20.2048334345435</v>
      </c>
    </row>
    <row r="385" customFormat="false" ht="15" hidden="false" customHeight="false" outlineLevel="0" collapsed="false">
      <c r="A385" s="6" t="s">
        <v>404</v>
      </c>
      <c r="B385" s="6" t="n">
        <v>18</v>
      </c>
      <c r="C385" s="6" t="n">
        <v>31</v>
      </c>
      <c r="D385" s="6" t="n">
        <v>25</v>
      </c>
      <c r="E385" s="6" t="n">
        <v>69</v>
      </c>
      <c r="F385" s="6" t="n">
        <v>41</v>
      </c>
      <c r="G385" s="6" t="n">
        <v>38</v>
      </c>
      <c r="H385" s="6" t="n">
        <v>39</v>
      </c>
      <c r="I385" s="6" t="n">
        <v>37</v>
      </c>
      <c r="J385" s="6" t="n">
        <v>44</v>
      </c>
      <c r="K385" s="6" t="n">
        <v>58</v>
      </c>
      <c r="L385" s="6" t="n">
        <v>32</v>
      </c>
      <c r="M385" s="6" t="n">
        <v>28</v>
      </c>
      <c r="N385" s="6" t="n">
        <v>36</v>
      </c>
      <c r="O385" s="6" t="n">
        <v>38</v>
      </c>
      <c r="P385" s="6" t="n">
        <v>62</v>
      </c>
      <c r="Q385" s="6" t="n">
        <v>48</v>
      </c>
      <c r="R385" s="6" t="n">
        <v>46</v>
      </c>
      <c r="S385" s="6" t="n">
        <v>9</v>
      </c>
      <c r="T385" s="7" t="n">
        <v>38.6111111111111</v>
      </c>
      <c r="U385" s="7" t="n">
        <v>14.1842451493732</v>
      </c>
    </row>
    <row r="386" customFormat="false" ht="15" hidden="false" customHeight="false" outlineLevel="0" collapsed="false">
      <c r="A386" s="6" t="s">
        <v>405</v>
      </c>
      <c r="B386" s="6" t="n">
        <v>45</v>
      </c>
      <c r="C386" s="6" t="n">
        <v>65</v>
      </c>
      <c r="D386" s="6" t="n">
        <v>102</v>
      </c>
      <c r="E386" s="6" t="n">
        <v>179</v>
      </c>
      <c r="F386" s="6" t="n">
        <v>176</v>
      </c>
      <c r="G386" s="6" t="n">
        <v>121</v>
      </c>
      <c r="H386" s="6" t="n">
        <v>111</v>
      </c>
      <c r="I386" s="6" t="n">
        <v>95</v>
      </c>
      <c r="J386" s="6" t="n">
        <v>104</v>
      </c>
      <c r="K386" s="6" t="n">
        <v>175</v>
      </c>
      <c r="L386" s="6" t="n">
        <v>95</v>
      </c>
      <c r="M386" s="6" t="n">
        <v>110</v>
      </c>
      <c r="N386" s="6" t="n">
        <v>96</v>
      </c>
      <c r="O386" s="6" t="n">
        <v>80</v>
      </c>
      <c r="P386" s="6" t="n">
        <v>129</v>
      </c>
      <c r="Q386" s="6" t="n">
        <v>148</v>
      </c>
      <c r="R386" s="6" t="n">
        <v>166</v>
      </c>
      <c r="S386" s="6" t="n">
        <v>95</v>
      </c>
      <c r="T386" s="7" t="n">
        <v>116.777777777778</v>
      </c>
      <c r="U386" s="7" t="n">
        <v>39.8032744079526</v>
      </c>
    </row>
    <row r="387" customFormat="false" ht="15" hidden="false" customHeight="false" outlineLevel="0" collapsed="false">
      <c r="A387" s="6" t="s">
        <v>406</v>
      </c>
      <c r="B387" s="6" t="n">
        <v>106</v>
      </c>
      <c r="C387" s="6" t="n">
        <v>174</v>
      </c>
      <c r="D387" s="6" t="n">
        <v>136</v>
      </c>
      <c r="E387" s="6" t="n">
        <v>166</v>
      </c>
      <c r="F387" s="6" t="n">
        <v>234</v>
      </c>
      <c r="G387" s="6" t="n">
        <v>186</v>
      </c>
      <c r="H387" s="6" t="n">
        <v>172</v>
      </c>
      <c r="I387" s="6" t="n">
        <v>192</v>
      </c>
      <c r="J387" s="6" t="n">
        <v>159</v>
      </c>
      <c r="K387" s="6" t="n">
        <v>199</v>
      </c>
      <c r="L387" s="6" t="n">
        <v>131</v>
      </c>
      <c r="M387" s="6" t="n">
        <v>159</v>
      </c>
      <c r="N387" s="6" t="n">
        <v>130</v>
      </c>
      <c r="O387" s="6" t="n">
        <v>122</v>
      </c>
      <c r="P387" s="6" t="n">
        <v>168</v>
      </c>
      <c r="Q387" s="6" t="n">
        <v>144</v>
      </c>
      <c r="R387" s="6" t="n">
        <v>177</v>
      </c>
      <c r="S387" s="6" t="n">
        <v>131</v>
      </c>
      <c r="T387" s="7" t="n">
        <v>161.555555555556</v>
      </c>
      <c r="U387" s="7" t="n">
        <v>32.6536588747493</v>
      </c>
    </row>
    <row r="388" customFormat="false" ht="15" hidden="false" customHeight="false" outlineLevel="0" collapsed="false">
      <c r="A388" s="6" t="s">
        <v>407</v>
      </c>
      <c r="B388" s="6" t="n">
        <v>37</v>
      </c>
      <c r="C388" s="6" t="n">
        <v>50</v>
      </c>
      <c r="D388" s="6" t="n">
        <v>61</v>
      </c>
      <c r="E388" s="6" t="n">
        <v>76</v>
      </c>
      <c r="F388" s="6" t="n">
        <v>123</v>
      </c>
      <c r="G388" s="6" t="n">
        <v>65</v>
      </c>
      <c r="H388" s="6" t="n">
        <v>63</v>
      </c>
      <c r="I388" s="6" t="n">
        <v>67</v>
      </c>
      <c r="J388" s="6" t="n">
        <v>67</v>
      </c>
      <c r="K388" s="6" t="n">
        <v>92</v>
      </c>
      <c r="L388" s="6" t="n">
        <v>36</v>
      </c>
      <c r="M388" s="6" t="n">
        <v>76</v>
      </c>
      <c r="N388" s="6" t="n">
        <v>55</v>
      </c>
      <c r="O388" s="6" t="n">
        <v>39</v>
      </c>
      <c r="P388" s="6" t="n">
        <v>108</v>
      </c>
      <c r="Q388" s="6" t="n">
        <v>61</v>
      </c>
      <c r="R388" s="6" t="n">
        <v>86</v>
      </c>
      <c r="S388" s="6" t="n">
        <v>63</v>
      </c>
      <c r="T388" s="7" t="n">
        <v>67.7222222222222</v>
      </c>
      <c r="U388" s="7" t="n">
        <v>22.8107445156768</v>
      </c>
    </row>
    <row r="389" customFormat="false" ht="15" hidden="false" customHeight="false" outlineLevel="0" collapsed="false">
      <c r="A389" s="6" t="s">
        <v>408</v>
      </c>
      <c r="B389" s="6" t="n">
        <v>5</v>
      </c>
      <c r="C389" s="6" t="n">
        <v>9</v>
      </c>
      <c r="D389" s="6" t="n">
        <v>24</v>
      </c>
      <c r="E389" s="6" t="n">
        <v>22</v>
      </c>
      <c r="F389" s="6" t="n">
        <v>17</v>
      </c>
      <c r="G389" s="6" t="n">
        <v>15</v>
      </c>
      <c r="H389" s="6" t="n">
        <v>20</v>
      </c>
      <c r="I389" s="6" t="n">
        <v>19</v>
      </c>
      <c r="J389" s="6" t="n">
        <v>14</v>
      </c>
      <c r="K389" s="6" t="n">
        <v>30</v>
      </c>
      <c r="L389" s="6" t="n">
        <v>16</v>
      </c>
      <c r="M389" s="6" t="n">
        <v>8</v>
      </c>
      <c r="N389" s="6" t="n">
        <v>16</v>
      </c>
      <c r="O389" s="6" t="n">
        <v>16</v>
      </c>
      <c r="P389" s="6" t="n">
        <v>24</v>
      </c>
      <c r="Q389" s="6" t="n">
        <v>18</v>
      </c>
      <c r="R389" s="6" t="n">
        <v>22</v>
      </c>
      <c r="S389" s="6" t="n">
        <v>16</v>
      </c>
      <c r="T389" s="7" t="n">
        <v>17.3333333333333</v>
      </c>
      <c r="U389" s="7" t="n">
        <v>6.40771593700999</v>
      </c>
    </row>
    <row r="390" customFormat="false" ht="15" hidden="false" customHeight="false" outlineLevel="0" collapsed="false">
      <c r="A390" s="6" t="s">
        <v>409</v>
      </c>
      <c r="B390" s="6" t="n">
        <v>87</v>
      </c>
      <c r="C390" s="6" t="n">
        <v>124</v>
      </c>
      <c r="D390" s="6" t="n">
        <v>119</v>
      </c>
      <c r="E390" s="6" t="n">
        <v>177</v>
      </c>
      <c r="F390" s="6" t="n">
        <v>265</v>
      </c>
      <c r="G390" s="6" t="n">
        <v>200</v>
      </c>
      <c r="H390" s="6" t="n">
        <v>177</v>
      </c>
      <c r="I390" s="6" t="n">
        <v>189</v>
      </c>
      <c r="J390" s="6" t="n">
        <v>176</v>
      </c>
      <c r="K390" s="6" t="n">
        <v>182</v>
      </c>
      <c r="L390" s="6" t="n">
        <v>120</v>
      </c>
      <c r="M390" s="6" t="n">
        <v>161</v>
      </c>
      <c r="N390" s="6" t="n">
        <v>152</v>
      </c>
      <c r="O390" s="6" t="n">
        <v>125</v>
      </c>
      <c r="P390" s="6" t="n">
        <v>185</v>
      </c>
      <c r="Q390" s="6" t="n">
        <v>142</v>
      </c>
      <c r="R390" s="6" t="n">
        <v>187</v>
      </c>
      <c r="S390" s="6" t="n">
        <v>102</v>
      </c>
      <c r="T390" s="7" t="n">
        <v>161.5</v>
      </c>
      <c r="U390" s="7" t="n">
        <v>39.4390818411203</v>
      </c>
    </row>
    <row r="391" customFormat="false" ht="15" hidden="false" customHeight="false" outlineLevel="0" collapsed="false">
      <c r="A391" s="6" t="s">
        <v>410</v>
      </c>
      <c r="B391" s="6" t="n">
        <v>79</v>
      </c>
      <c r="C391" s="6" t="n">
        <v>89</v>
      </c>
      <c r="D391" s="6" t="n">
        <v>104</v>
      </c>
      <c r="E391" s="6" t="n">
        <v>86</v>
      </c>
      <c r="F391" s="6" t="n">
        <v>165</v>
      </c>
      <c r="G391" s="6" t="n">
        <v>144</v>
      </c>
      <c r="H391" s="6" t="n">
        <v>125</v>
      </c>
      <c r="I391" s="6" t="n">
        <v>159</v>
      </c>
      <c r="J391" s="6" t="n">
        <v>146</v>
      </c>
      <c r="K391" s="6" t="n">
        <v>113</v>
      </c>
      <c r="L391" s="6" t="n">
        <v>106</v>
      </c>
      <c r="M391" s="6" t="n">
        <v>151</v>
      </c>
      <c r="N391" s="6" t="n">
        <v>100</v>
      </c>
      <c r="O391" s="6" t="n">
        <v>57</v>
      </c>
      <c r="P391" s="6" t="n">
        <v>70</v>
      </c>
      <c r="Q391" s="6" t="n">
        <v>105</v>
      </c>
      <c r="R391" s="6" t="n">
        <v>100</v>
      </c>
      <c r="S391" s="6" t="n">
        <v>90</v>
      </c>
      <c r="T391" s="7" t="n">
        <v>111</v>
      </c>
      <c r="U391" s="7" t="n">
        <v>31.3387563100201</v>
      </c>
    </row>
    <row r="392" customFormat="false" ht="15" hidden="false" customHeight="false" outlineLevel="0" collapsed="false">
      <c r="A392" s="6" t="s">
        <v>411</v>
      </c>
      <c r="B392" s="6" t="n">
        <v>49</v>
      </c>
      <c r="C392" s="6" t="n">
        <v>42</v>
      </c>
      <c r="D392" s="6" t="n">
        <v>32</v>
      </c>
      <c r="E392" s="6" t="n">
        <v>53</v>
      </c>
      <c r="F392" s="6" t="n">
        <v>106</v>
      </c>
      <c r="G392" s="6" t="n">
        <v>75</v>
      </c>
      <c r="H392" s="6" t="n">
        <v>66</v>
      </c>
      <c r="I392" s="6" t="n">
        <v>62</v>
      </c>
      <c r="J392" s="6" t="n">
        <v>74</v>
      </c>
      <c r="K392" s="6" t="n">
        <v>50</v>
      </c>
      <c r="L392" s="6" t="n">
        <v>13</v>
      </c>
      <c r="M392" s="6" t="n">
        <v>71</v>
      </c>
      <c r="N392" s="6" t="n">
        <v>58</v>
      </c>
      <c r="O392" s="6" t="n">
        <v>56</v>
      </c>
      <c r="P392" s="6" t="n">
        <v>107</v>
      </c>
      <c r="Q392" s="6" t="n">
        <v>53</v>
      </c>
      <c r="R392" s="6" t="n">
        <v>70</v>
      </c>
      <c r="S392" s="6" t="n">
        <v>43</v>
      </c>
      <c r="T392" s="7" t="n">
        <v>60.3888888888889</v>
      </c>
      <c r="U392" s="7" t="n">
        <v>23.6099153868701</v>
      </c>
    </row>
    <row r="393" customFormat="false" ht="15" hidden="false" customHeight="false" outlineLevel="0" collapsed="false">
      <c r="A393" s="6" t="s">
        <v>412</v>
      </c>
      <c r="B393" s="6" t="n">
        <v>11</v>
      </c>
      <c r="C393" s="6" t="n">
        <v>23</v>
      </c>
      <c r="D393" s="6" t="n">
        <v>25</v>
      </c>
      <c r="E393" s="6" t="n">
        <v>13</v>
      </c>
      <c r="F393" s="6" t="n">
        <v>15</v>
      </c>
      <c r="G393" s="6" t="n">
        <v>10</v>
      </c>
      <c r="H393" s="6" t="n">
        <v>14</v>
      </c>
      <c r="I393" s="6" t="n">
        <v>17</v>
      </c>
      <c r="J393" s="6" t="n">
        <v>18</v>
      </c>
      <c r="K393" s="6" t="n">
        <v>25</v>
      </c>
      <c r="L393" s="6" t="n">
        <v>10</v>
      </c>
      <c r="M393" s="6" t="n">
        <v>10</v>
      </c>
      <c r="N393" s="6" t="n">
        <v>6</v>
      </c>
      <c r="O393" s="6" t="n">
        <v>9</v>
      </c>
      <c r="P393" s="6" t="n">
        <v>21</v>
      </c>
      <c r="Q393" s="6" t="n">
        <v>13</v>
      </c>
      <c r="R393" s="6" t="n">
        <v>4</v>
      </c>
      <c r="S393" s="6" t="n">
        <v>11</v>
      </c>
      <c r="T393" s="7" t="n">
        <v>14</v>
      </c>
      <c r="U393" s="7" t="n">
        <v>6.02934002826765</v>
      </c>
    </row>
    <row r="394" customFormat="false" ht="15" hidden="false" customHeight="false" outlineLevel="0" collapsed="false">
      <c r="A394" s="6" t="s">
        <v>413</v>
      </c>
      <c r="B394" s="6" t="n">
        <v>7</v>
      </c>
      <c r="C394" s="6" t="n">
        <v>10</v>
      </c>
      <c r="D394" s="6" t="n">
        <v>5</v>
      </c>
      <c r="E394" s="6" t="n">
        <v>6</v>
      </c>
      <c r="F394" s="6" t="n">
        <v>8</v>
      </c>
      <c r="G394" s="6" t="n">
        <v>15</v>
      </c>
      <c r="H394" s="6" t="n">
        <v>21</v>
      </c>
      <c r="I394" s="6" t="n">
        <v>11</v>
      </c>
      <c r="J394" s="6" t="n">
        <v>12</v>
      </c>
      <c r="K394" s="6" t="n">
        <v>10</v>
      </c>
      <c r="L394" s="6" t="n">
        <v>2</v>
      </c>
      <c r="M394" s="6" t="n">
        <v>9</v>
      </c>
      <c r="N394" s="6" t="n">
        <v>8</v>
      </c>
      <c r="O394" s="6" t="n">
        <v>24</v>
      </c>
      <c r="P394" s="6" t="n">
        <v>24</v>
      </c>
      <c r="Q394" s="6" t="n">
        <v>11</v>
      </c>
      <c r="R394" s="6" t="n">
        <v>13</v>
      </c>
      <c r="S394" s="6" t="n">
        <v>5</v>
      </c>
      <c r="T394" s="7" t="n">
        <v>10.8888888888889</v>
      </c>
      <c r="U394" s="7" t="n">
        <v>6.12505835639801</v>
      </c>
    </row>
    <row r="395" customFormat="false" ht="15" hidden="false" customHeight="false" outlineLevel="0" collapsed="false">
      <c r="A395" s="6" t="s">
        <v>414</v>
      </c>
      <c r="B395" s="6" t="n">
        <v>287</v>
      </c>
      <c r="C395" s="6" t="n">
        <v>338</v>
      </c>
      <c r="D395" s="6" t="n">
        <v>358</v>
      </c>
      <c r="E395" s="6" t="n">
        <v>453</v>
      </c>
      <c r="F395" s="6" t="n">
        <v>639</v>
      </c>
      <c r="G395" s="6" t="n">
        <v>481</v>
      </c>
      <c r="H395" s="6" t="n">
        <v>428</v>
      </c>
      <c r="I395" s="6" t="n">
        <v>552</v>
      </c>
      <c r="J395" s="6" t="n">
        <v>474</v>
      </c>
      <c r="K395" s="6" t="n">
        <v>620</v>
      </c>
      <c r="L395" s="6" t="n">
        <v>317</v>
      </c>
      <c r="M395" s="6" t="n">
        <v>491</v>
      </c>
      <c r="N395" s="6" t="n">
        <v>405</v>
      </c>
      <c r="O395" s="6" t="n">
        <v>289</v>
      </c>
      <c r="P395" s="6" t="n">
        <v>705</v>
      </c>
      <c r="Q395" s="6" t="n">
        <v>423</v>
      </c>
      <c r="R395" s="6" t="n">
        <v>658</v>
      </c>
      <c r="S395" s="6" t="n">
        <v>451</v>
      </c>
      <c r="T395" s="7" t="n">
        <v>463.555555555556</v>
      </c>
      <c r="U395" s="7" t="n">
        <v>124.026193733526</v>
      </c>
    </row>
    <row r="396" customFormat="false" ht="15" hidden="false" customHeight="false" outlineLevel="0" collapsed="false">
      <c r="A396" s="6" t="s">
        <v>415</v>
      </c>
      <c r="B396" s="6" t="n">
        <v>18</v>
      </c>
      <c r="C396" s="6" t="n">
        <v>14</v>
      </c>
      <c r="D396" s="6" t="n">
        <v>14</v>
      </c>
      <c r="E396" s="6" t="n">
        <v>18</v>
      </c>
      <c r="F396" s="6" t="n">
        <v>22</v>
      </c>
      <c r="G396" s="6" t="n">
        <v>16</v>
      </c>
      <c r="H396" s="6" t="n">
        <v>20</v>
      </c>
      <c r="I396" s="6" t="n">
        <v>8</v>
      </c>
      <c r="J396" s="6" t="n">
        <v>15</v>
      </c>
      <c r="K396" s="6" t="n">
        <v>27</v>
      </c>
      <c r="L396" s="6" t="n">
        <v>7</v>
      </c>
      <c r="M396" s="6" t="n">
        <v>17</v>
      </c>
      <c r="N396" s="6" t="n">
        <v>21</v>
      </c>
      <c r="O396" s="6" t="n">
        <v>5</v>
      </c>
      <c r="P396" s="6" t="n">
        <v>41</v>
      </c>
      <c r="Q396" s="6" t="n">
        <v>14</v>
      </c>
      <c r="R396" s="6" t="n">
        <v>8</v>
      </c>
      <c r="S396" s="6" t="n">
        <v>31</v>
      </c>
      <c r="T396" s="7" t="n">
        <v>18.2777777777778</v>
      </c>
      <c r="U396" s="7" t="n">
        <v>9.34190782603133</v>
      </c>
    </row>
    <row r="397" customFormat="false" ht="15" hidden="false" customHeight="false" outlineLevel="0" collapsed="false">
      <c r="A397" s="6" t="s">
        <v>416</v>
      </c>
      <c r="B397" s="6" t="n">
        <v>154</v>
      </c>
      <c r="C397" s="6" t="n">
        <v>242</v>
      </c>
      <c r="D397" s="6" t="n">
        <v>443</v>
      </c>
      <c r="E397" s="6" t="n">
        <v>388</v>
      </c>
      <c r="F397" s="6" t="n">
        <v>502</v>
      </c>
      <c r="G397" s="6" t="n">
        <v>355</v>
      </c>
      <c r="H397" s="6" t="n">
        <v>333</v>
      </c>
      <c r="I397" s="6" t="n">
        <v>507</v>
      </c>
      <c r="J397" s="6" t="n">
        <v>336</v>
      </c>
      <c r="K397" s="6" t="n">
        <v>446</v>
      </c>
      <c r="L397" s="6" t="n">
        <v>231</v>
      </c>
      <c r="M397" s="6" t="n">
        <v>359</v>
      </c>
      <c r="N397" s="6" t="n">
        <v>355</v>
      </c>
      <c r="O397" s="6" t="n">
        <v>304</v>
      </c>
      <c r="P397" s="6" t="n">
        <v>384</v>
      </c>
      <c r="Q397" s="6" t="n">
        <v>220</v>
      </c>
      <c r="R397" s="6" t="n">
        <v>283</v>
      </c>
      <c r="S397" s="6" t="n">
        <v>273</v>
      </c>
      <c r="T397" s="7" t="n">
        <v>341.722222222222</v>
      </c>
      <c r="U397" s="7" t="n">
        <v>98.115061838013</v>
      </c>
    </row>
    <row r="398" customFormat="false" ht="15" hidden="false" customHeight="false" outlineLevel="0" collapsed="false">
      <c r="A398" s="6" t="s">
        <v>417</v>
      </c>
      <c r="B398" s="6" t="n">
        <v>9</v>
      </c>
      <c r="C398" s="6" t="n">
        <v>31</v>
      </c>
      <c r="D398" s="6" t="n">
        <v>32</v>
      </c>
      <c r="E398" s="6" t="n">
        <v>41</v>
      </c>
      <c r="F398" s="6" t="n">
        <v>51</v>
      </c>
      <c r="G398" s="6" t="n">
        <v>40</v>
      </c>
      <c r="H398" s="6" t="n">
        <v>40</v>
      </c>
      <c r="I398" s="6" t="n">
        <v>38</v>
      </c>
      <c r="J398" s="6" t="n">
        <v>34</v>
      </c>
      <c r="K398" s="6" t="n">
        <v>51</v>
      </c>
      <c r="L398" s="6" t="n">
        <v>27</v>
      </c>
      <c r="M398" s="6" t="n">
        <v>25</v>
      </c>
      <c r="N398" s="6" t="n">
        <v>26</v>
      </c>
      <c r="O398" s="6" t="n">
        <v>30</v>
      </c>
      <c r="P398" s="6" t="n">
        <v>73</v>
      </c>
      <c r="Q398" s="6" t="n">
        <v>44</v>
      </c>
      <c r="R398" s="6" t="n">
        <v>86</v>
      </c>
      <c r="S398" s="6" t="n">
        <v>41</v>
      </c>
      <c r="T398" s="7" t="n">
        <v>39.5</v>
      </c>
      <c r="U398" s="7" t="n">
        <v>17.5004201630233</v>
      </c>
    </row>
    <row r="399" customFormat="false" ht="15" hidden="false" customHeight="false" outlineLevel="0" collapsed="false">
      <c r="A399" s="6" t="s">
        <v>418</v>
      </c>
      <c r="B399" s="6" t="n">
        <v>21</v>
      </c>
      <c r="C399" s="6" t="n">
        <v>41</v>
      </c>
      <c r="D399" s="6" t="n">
        <v>26</v>
      </c>
      <c r="E399" s="6" t="n">
        <v>71</v>
      </c>
      <c r="F399" s="6" t="n">
        <v>60</v>
      </c>
      <c r="G399" s="6" t="n">
        <v>63</v>
      </c>
      <c r="H399" s="6" t="n">
        <v>50</v>
      </c>
      <c r="I399" s="6" t="n">
        <v>72</v>
      </c>
      <c r="J399" s="6" t="n">
        <v>53</v>
      </c>
      <c r="K399" s="6" t="n">
        <v>60</v>
      </c>
      <c r="L399" s="6" t="n">
        <v>28</v>
      </c>
      <c r="M399" s="6" t="n">
        <v>37</v>
      </c>
      <c r="N399" s="6" t="n">
        <v>51</v>
      </c>
      <c r="O399" s="6" t="n">
        <v>40</v>
      </c>
      <c r="P399" s="6" t="n">
        <v>87</v>
      </c>
      <c r="Q399" s="6" t="n">
        <v>62</v>
      </c>
      <c r="R399" s="6" t="n">
        <v>94</v>
      </c>
      <c r="S399" s="6" t="n">
        <v>55</v>
      </c>
      <c r="T399" s="7" t="n">
        <v>54.6666666666667</v>
      </c>
      <c r="U399" s="7" t="n">
        <v>20.7591227288291</v>
      </c>
    </row>
    <row r="400" customFormat="false" ht="15" hidden="false" customHeight="false" outlineLevel="0" collapsed="false">
      <c r="A400" s="6" t="s">
        <v>419</v>
      </c>
      <c r="B400" s="6" t="n">
        <v>147</v>
      </c>
      <c r="C400" s="6" t="n">
        <v>200</v>
      </c>
      <c r="D400" s="6" t="n">
        <v>156</v>
      </c>
      <c r="E400" s="6" t="n">
        <v>229</v>
      </c>
      <c r="F400" s="6" t="n">
        <v>307</v>
      </c>
      <c r="G400" s="6" t="n">
        <v>287</v>
      </c>
      <c r="H400" s="6" t="n">
        <v>215</v>
      </c>
      <c r="I400" s="6" t="n">
        <v>232</v>
      </c>
      <c r="J400" s="6" t="n">
        <v>239</v>
      </c>
      <c r="K400" s="6" t="n">
        <v>239</v>
      </c>
      <c r="L400" s="6" t="n">
        <v>156</v>
      </c>
      <c r="M400" s="6" t="n">
        <v>238</v>
      </c>
      <c r="N400" s="6" t="n">
        <v>180</v>
      </c>
      <c r="O400" s="6" t="n">
        <v>181</v>
      </c>
      <c r="P400" s="6" t="n">
        <v>252</v>
      </c>
      <c r="Q400" s="6" t="n">
        <v>211</v>
      </c>
      <c r="R400" s="6" t="n">
        <v>296</v>
      </c>
      <c r="S400" s="6" t="n">
        <v>182</v>
      </c>
      <c r="T400" s="7" t="n">
        <v>221.222222222222</v>
      </c>
      <c r="U400" s="7" t="n">
        <v>49.0528593105025</v>
      </c>
    </row>
    <row r="401" customFormat="false" ht="15" hidden="false" customHeight="false" outlineLevel="0" collapsed="false">
      <c r="A401" s="6" t="s">
        <v>420</v>
      </c>
      <c r="B401" s="6" t="n">
        <v>91</v>
      </c>
      <c r="C401" s="6" t="n">
        <v>120</v>
      </c>
      <c r="D401" s="6" t="n">
        <v>110</v>
      </c>
      <c r="E401" s="6" t="n">
        <v>158</v>
      </c>
      <c r="F401" s="6" t="n">
        <v>219</v>
      </c>
      <c r="G401" s="6" t="n">
        <v>189</v>
      </c>
      <c r="H401" s="6" t="n">
        <v>151</v>
      </c>
      <c r="I401" s="6" t="n">
        <v>203</v>
      </c>
      <c r="J401" s="6" t="n">
        <v>148</v>
      </c>
      <c r="K401" s="6" t="n">
        <v>174</v>
      </c>
      <c r="L401" s="6" t="n">
        <v>88</v>
      </c>
      <c r="M401" s="6" t="n">
        <v>168</v>
      </c>
      <c r="N401" s="6" t="n">
        <v>133</v>
      </c>
      <c r="O401" s="6" t="n">
        <v>109</v>
      </c>
      <c r="P401" s="6" t="n">
        <v>185</v>
      </c>
      <c r="Q401" s="6" t="n">
        <v>142</v>
      </c>
      <c r="R401" s="6" t="n">
        <v>197</v>
      </c>
      <c r="S401" s="6" t="n">
        <v>139</v>
      </c>
      <c r="T401" s="7" t="n">
        <v>149.944444444444</v>
      </c>
      <c r="U401" s="7" t="n">
        <v>39.6165031301532</v>
      </c>
    </row>
    <row r="402" customFormat="false" ht="15" hidden="false" customHeight="false" outlineLevel="0" collapsed="false">
      <c r="A402" s="6" t="s">
        <v>421</v>
      </c>
      <c r="B402" s="6" t="n">
        <v>178</v>
      </c>
      <c r="C402" s="6" t="n">
        <v>225</v>
      </c>
      <c r="D402" s="6" t="n">
        <v>167</v>
      </c>
      <c r="E402" s="6" t="n">
        <v>285</v>
      </c>
      <c r="F402" s="6" t="n">
        <v>352</v>
      </c>
      <c r="G402" s="6" t="n">
        <v>318</v>
      </c>
      <c r="H402" s="6" t="n">
        <v>250</v>
      </c>
      <c r="I402" s="6" t="n">
        <v>262</v>
      </c>
      <c r="J402" s="6" t="n">
        <v>248</v>
      </c>
      <c r="K402" s="6" t="n">
        <v>265</v>
      </c>
      <c r="L402" s="6" t="n">
        <v>175</v>
      </c>
      <c r="M402" s="6" t="n">
        <v>302</v>
      </c>
      <c r="N402" s="6" t="n">
        <v>202</v>
      </c>
      <c r="O402" s="6" t="n">
        <v>183</v>
      </c>
      <c r="P402" s="6" t="n">
        <v>259</v>
      </c>
      <c r="Q402" s="6" t="n">
        <v>297</v>
      </c>
      <c r="R402" s="6" t="n">
        <v>349</v>
      </c>
      <c r="S402" s="6" t="n">
        <v>191</v>
      </c>
      <c r="T402" s="7" t="n">
        <v>252.055555555556</v>
      </c>
      <c r="U402" s="7" t="n">
        <v>59.1165073216314</v>
      </c>
    </row>
    <row r="403" customFormat="false" ht="15" hidden="false" customHeight="false" outlineLevel="0" collapsed="false">
      <c r="A403" s="6" t="s">
        <v>422</v>
      </c>
      <c r="B403" s="6" t="n">
        <v>120</v>
      </c>
      <c r="C403" s="6" t="n">
        <v>94</v>
      </c>
      <c r="D403" s="6" t="n">
        <v>96</v>
      </c>
      <c r="E403" s="6" t="n">
        <v>295</v>
      </c>
      <c r="F403" s="6" t="n">
        <v>256</v>
      </c>
      <c r="G403" s="6" t="n">
        <v>194</v>
      </c>
      <c r="H403" s="6" t="n">
        <v>149</v>
      </c>
      <c r="I403" s="6" t="n">
        <v>159</v>
      </c>
      <c r="J403" s="6" t="n">
        <v>207</v>
      </c>
      <c r="K403" s="6" t="n">
        <v>187</v>
      </c>
      <c r="L403" s="6" t="n">
        <v>96</v>
      </c>
      <c r="M403" s="6" t="n">
        <v>141</v>
      </c>
      <c r="N403" s="6" t="n">
        <v>151</v>
      </c>
      <c r="O403" s="6" t="n">
        <v>133</v>
      </c>
      <c r="P403" s="6" t="n">
        <v>355</v>
      </c>
      <c r="Q403" s="6" t="n">
        <v>300</v>
      </c>
      <c r="R403" s="6" t="n">
        <v>394</v>
      </c>
      <c r="S403" s="6" t="n">
        <v>245</v>
      </c>
      <c r="T403" s="7" t="n">
        <v>197.722222222222</v>
      </c>
      <c r="U403" s="7" t="n">
        <v>91.0467272116231</v>
      </c>
    </row>
    <row r="404" customFormat="false" ht="15" hidden="false" customHeight="false" outlineLevel="0" collapsed="false">
      <c r="A404" s="6" t="s">
        <v>423</v>
      </c>
      <c r="B404" s="6" t="n">
        <v>170</v>
      </c>
      <c r="C404" s="6" t="n">
        <v>243</v>
      </c>
      <c r="D404" s="6" t="n">
        <v>179</v>
      </c>
      <c r="E404" s="6" t="n">
        <v>272</v>
      </c>
      <c r="F404" s="6" t="n">
        <v>337</v>
      </c>
      <c r="G404" s="6" t="n">
        <v>266</v>
      </c>
      <c r="H404" s="6" t="n">
        <v>259</v>
      </c>
      <c r="I404" s="6" t="n">
        <v>296</v>
      </c>
      <c r="J404" s="6" t="n">
        <v>216</v>
      </c>
      <c r="K404" s="6" t="n">
        <v>287</v>
      </c>
      <c r="L404" s="6" t="n">
        <v>157</v>
      </c>
      <c r="M404" s="6" t="n">
        <v>283</v>
      </c>
      <c r="N404" s="6" t="n">
        <v>254</v>
      </c>
      <c r="O404" s="6" t="n">
        <v>185</v>
      </c>
      <c r="P404" s="6" t="n">
        <v>237</v>
      </c>
      <c r="Q404" s="6" t="n">
        <v>204</v>
      </c>
      <c r="R404" s="6" t="n">
        <v>296</v>
      </c>
      <c r="S404" s="6" t="n">
        <v>173</v>
      </c>
      <c r="T404" s="7" t="n">
        <v>242.555555555556</v>
      </c>
      <c r="U404" s="7" t="n">
        <v>50.2783104005298</v>
      </c>
    </row>
    <row r="405" customFormat="false" ht="15" hidden="false" customHeight="false" outlineLevel="0" collapsed="false">
      <c r="A405" s="6" t="s">
        <v>424</v>
      </c>
      <c r="B405" s="6" t="n">
        <v>24</v>
      </c>
      <c r="C405" s="6" t="n">
        <v>26</v>
      </c>
      <c r="D405" s="6" t="n">
        <v>41</v>
      </c>
      <c r="E405" s="6" t="n">
        <v>47</v>
      </c>
      <c r="F405" s="6" t="n">
        <v>38</v>
      </c>
      <c r="G405" s="6" t="n">
        <v>41</v>
      </c>
      <c r="H405" s="6" t="n">
        <v>35</v>
      </c>
      <c r="I405" s="6" t="n">
        <v>33</v>
      </c>
      <c r="J405" s="6" t="n">
        <v>33</v>
      </c>
      <c r="K405" s="6" t="n">
        <v>50</v>
      </c>
      <c r="L405" s="6" t="n">
        <v>19</v>
      </c>
      <c r="M405" s="6" t="n">
        <v>12</v>
      </c>
      <c r="N405" s="6" t="n">
        <v>38</v>
      </c>
      <c r="O405" s="6" t="n">
        <v>49</v>
      </c>
      <c r="P405" s="6" t="n">
        <v>98</v>
      </c>
      <c r="Q405" s="6" t="n">
        <v>31</v>
      </c>
      <c r="R405" s="6" t="n">
        <v>37</v>
      </c>
      <c r="S405" s="6" t="n">
        <v>29</v>
      </c>
      <c r="T405" s="7" t="n">
        <v>38.1666666666667</v>
      </c>
      <c r="U405" s="7" t="n">
        <v>17.5641680702503</v>
      </c>
    </row>
    <row r="406" customFormat="false" ht="15" hidden="false" customHeight="false" outlineLevel="0" collapsed="false">
      <c r="A406" s="6" t="s">
        <v>425</v>
      </c>
      <c r="B406" s="6" t="n">
        <v>8</v>
      </c>
      <c r="C406" s="6" t="n">
        <v>5</v>
      </c>
      <c r="D406" s="6" t="n">
        <v>44</v>
      </c>
      <c r="E406" s="6" t="n">
        <v>11</v>
      </c>
      <c r="F406" s="6" t="n">
        <v>45</v>
      </c>
      <c r="G406" s="6" t="n">
        <v>23</v>
      </c>
      <c r="H406" s="6" t="n">
        <v>19</v>
      </c>
      <c r="I406" s="6" t="n">
        <v>11</v>
      </c>
      <c r="J406" s="6" t="n">
        <v>34</v>
      </c>
      <c r="K406" s="6" t="n">
        <v>61</v>
      </c>
      <c r="L406" s="6" t="n">
        <v>23</v>
      </c>
      <c r="M406" s="6" t="n">
        <v>47</v>
      </c>
      <c r="N406" s="6" t="n">
        <v>25</v>
      </c>
      <c r="O406" s="6" t="n">
        <v>5</v>
      </c>
      <c r="P406" s="6" t="n">
        <v>5</v>
      </c>
      <c r="Q406" s="6" t="n">
        <v>14</v>
      </c>
      <c r="R406" s="6" t="n">
        <v>9</v>
      </c>
      <c r="S406" s="6" t="n">
        <v>24</v>
      </c>
      <c r="T406" s="7" t="n">
        <v>23.1666666666667</v>
      </c>
      <c r="U406" s="7" t="n">
        <v>16.407494700683</v>
      </c>
    </row>
    <row r="407" customFormat="false" ht="15" hidden="false" customHeight="false" outlineLevel="0" collapsed="false">
      <c r="A407" s="6" t="s">
        <v>426</v>
      </c>
      <c r="B407" s="6" t="n">
        <v>150</v>
      </c>
      <c r="C407" s="6" t="n">
        <v>142</v>
      </c>
      <c r="D407" s="6" t="n">
        <v>107</v>
      </c>
      <c r="E407" s="6" t="n">
        <v>414</v>
      </c>
      <c r="F407" s="6" t="n">
        <v>318</v>
      </c>
      <c r="G407" s="6" t="n">
        <v>243</v>
      </c>
      <c r="H407" s="6" t="n">
        <v>178</v>
      </c>
      <c r="I407" s="6" t="n">
        <v>222</v>
      </c>
      <c r="J407" s="6" t="n">
        <v>192</v>
      </c>
      <c r="K407" s="6" t="n">
        <v>225</v>
      </c>
      <c r="L407" s="6" t="n">
        <v>99</v>
      </c>
      <c r="M407" s="6" t="n">
        <v>178</v>
      </c>
      <c r="N407" s="6" t="n">
        <v>152</v>
      </c>
      <c r="O407" s="6" t="n">
        <v>205</v>
      </c>
      <c r="P407" s="6" t="n">
        <v>318</v>
      </c>
      <c r="Q407" s="6" t="n">
        <v>303</v>
      </c>
      <c r="R407" s="6" t="n">
        <v>415</v>
      </c>
      <c r="S407" s="6" t="n">
        <v>204</v>
      </c>
      <c r="T407" s="7" t="n">
        <v>224.388888888889</v>
      </c>
      <c r="U407" s="7" t="n">
        <v>93.9725484877421</v>
      </c>
    </row>
    <row r="408" customFormat="false" ht="15" hidden="false" customHeight="false" outlineLevel="0" collapsed="false">
      <c r="A408" s="6" t="s">
        <v>427</v>
      </c>
      <c r="B408" s="6" t="n">
        <v>162</v>
      </c>
      <c r="C408" s="6" t="n">
        <v>183</v>
      </c>
      <c r="D408" s="6" t="n">
        <v>133</v>
      </c>
      <c r="E408" s="6" t="n">
        <v>231</v>
      </c>
      <c r="F408" s="6" t="n">
        <v>336</v>
      </c>
      <c r="G408" s="6" t="n">
        <v>283</v>
      </c>
      <c r="H408" s="6" t="n">
        <v>279</v>
      </c>
      <c r="I408" s="6" t="n">
        <v>285</v>
      </c>
      <c r="J408" s="6" t="n">
        <v>185</v>
      </c>
      <c r="K408" s="6" t="n">
        <v>240</v>
      </c>
      <c r="L408" s="6" t="n">
        <v>112</v>
      </c>
      <c r="M408" s="6" t="n">
        <v>235</v>
      </c>
      <c r="N408" s="6" t="n">
        <v>239</v>
      </c>
      <c r="O408" s="6" t="n">
        <v>202</v>
      </c>
      <c r="P408" s="6" t="n">
        <v>261</v>
      </c>
      <c r="Q408" s="6" t="n">
        <v>280</v>
      </c>
      <c r="R408" s="6" t="n">
        <v>343</v>
      </c>
      <c r="S408" s="6" t="n">
        <v>197</v>
      </c>
      <c r="T408" s="7" t="n">
        <v>231.777777777778</v>
      </c>
      <c r="U408" s="7" t="n">
        <v>64.7725028401945</v>
      </c>
    </row>
    <row r="409" customFormat="false" ht="15" hidden="false" customHeight="false" outlineLevel="0" collapsed="false">
      <c r="A409" s="6" t="s">
        <v>428</v>
      </c>
      <c r="B409" s="6" t="n">
        <v>4</v>
      </c>
      <c r="C409" s="6" t="n">
        <v>25</v>
      </c>
      <c r="D409" s="6" t="n">
        <v>41</v>
      </c>
      <c r="E409" s="6" t="n">
        <v>18</v>
      </c>
      <c r="F409" s="6" t="n">
        <v>17</v>
      </c>
      <c r="G409" s="6" t="n">
        <v>18</v>
      </c>
      <c r="H409" s="6" t="n">
        <v>30</v>
      </c>
      <c r="I409" s="6" t="n">
        <v>20</v>
      </c>
      <c r="J409" s="6" t="n">
        <v>48</v>
      </c>
      <c r="K409" s="6" t="n">
        <v>41</v>
      </c>
      <c r="L409" s="6" t="n">
        <v>39</v>
      </c>
      <c r="M409" s="6" t="n">
        <v>34</v>
      </c>
      <c r="N409" s="6" t="n">
        <v>37</v>
      </c>
      <c r="O409" s="6" t="n">
        <v>18</v>
      </c>
      <c r="P409" s="6" t="n">
        <v>21</v>
      </c>
      <c r="Q409" s="6" t="n">
        <v>23</v>
      </c>
      <c r="R409" s="6" t="n">
        <v>29</v>
      </c>
      <c r="S409" s="6" t="n">
        <v>36</v>
      </c>
      <c r="T409" s="7" t="n">
        <v>27.8333333333333</v>
      </c>
      <c r="U409" s="7" t="n">
        <v>10.5230838691729</v>
      </c>
    </row>
    <row r="410" customFormat="false" ht="15" hidden="false" customHeight="false" outlineLevel="0" collapsed="false">
      <c r="A410" s="6" t="s">
        <v>429</v>
      </c>
      <c r="B410" s="6" t="n">
        <v>54</v>
      </c>
      <c r="C410" s="6" t="n">
        <v>105</v>
      </c>
      <c r="D410" s="6" t="n">
        <v>170</v>
      </c>
      <c r="E410" s="6" t="n">
        <v>78</v>
      </c>
      <c r="F410" s="6" t="n">
        <v>140</v>
      </c>
      <c r="G410" s="6" t="n">
        <v>137</v>
      </c>
      <c r="H410" s="6" t="n">
        <v>141</v>
      </c>
      <c r="I410" s="6" t="n">
        <v>163</v>
      </c>
      <c r="J410" s="6" t="n">
        <v>111</v>
      </c>
      <c r="K410" s="6" t="n">
        <v>172</v>
      </c>
      <c r="L410" s="6" t="n">
        <v>69</v>
      </c>
      <c r="M410" s="6" t="n">
        <v>149</v>
      </c>
      <c r="N410" s="6" t="n">
        <v>135</v>
      </c>
      <c r="O410" s="6" t="n">
        <v>58</v>
      </c>
      <c r="P410" s="6" t="n">
        <v>142</v>
      </c>
      <c r="Q410" s="6" t="n">
        <v>62</v>
      </c>
      <c r="R410" s="6" t="n">
        <v>61</v>
      </c>
      <c r="S410" s="6" t="n">
        <v>118</v>
      </c>
      <c r="T410" s="7" t="n">
        <v>174.611111111111</v>
      </c>
      <c r="U410" s="7" t="n">
        <v>63.2689301026963</v>
      </c>
    </row>
    <row r="411" customFormat="false" ht="15" hidden="false" customHeight="false" outlineLevel="0" collapsed="false">
      <c r="A411" s="6" t="s">
        <v>430</v>
      </c>
      <c r="B411" s="6" t="n">
        <v>37</v>
      </c>
      <c r="C411" s="6" t="n">
        <v>81</v>
      </c>
      <c r="D411" s="6" t="n">
        <v>88</v>
      </c>
      <c r="E411" s="6" t="n">
        <v>122</v>
      </c>
      <c r="F411" s="6" t="n">
        <v>178</v>
      </c>
      <c r="G411" s="6" t="n">
        <v>118</v>
      </c>
      <c r="H411" s="6" t="n">
        <v>123</v>
      </c>
      <c r="I411" s="6" t="n">
        <v>110</v>
      </c>
      <c r="J411" s="6" t="n">
        <v>114</v>
      </c>
      <c r="K411" s="6" t="n">
        <v>134</v>
      </c>
      <c r="L411" s="6" t="n">
        <v>89</v>
      </c>
      <c r="M411" s="6" t="n">
        <v>140</v>
      </c>
      <c r="N411" s="6" t="n">
        <v>93</v>
      </c>
      <c r="O411" s="6" t="n">
        <v>56</v>
      </c>
      <c r="P411" s="6" t="n">
        <v>136</v>
      </c>
      <c r="Q411" s="6" t="n">
        <v>104</v>
      </c>
      <c r="R411" s="6" t="n">
        <v>167</v>
      </c>
      <c r="S411" s="6" t="n">
        <v>84</v>
      </c>
      <c r="T411" s="7" t="n">
        <v>110.666666666667</v>
      </c>
      <c r="U411" s="7" t="n">
        <v>35.6618101879637</v>
      </c>
    </row>
    <row r="412" customFormat="false" ht="15" hidden="false" customHeight="false" outlineLevel="0" collapsed="false">
      <c r="A412" s="6" t="s">
        <v>431</v>
      </c>
      <c r="B412" s="6" t="n">
        <v>2</v>
      </c>
      <c r="C412" s="6" t="n">
        <v>3</v>
      </c>
      <c r="D412" s="6" t="n">
        <v>1</v>
      </c>
      <c r="E412" s="6" t="n">
        <v>25</v>
      </c>
      <c r="F412" s="6" t="n">
        <v>23</v>
      </c>
      <c r="G412" s="6" t="n">
        <v>16</v>
      </c>
      <c r="H412" s="6" t="n">
        <v>13</v>
      </c>
      <c r="I412" s="6" t="n">
        <v>34</v>
      </c>
      <c r="J412" s="6" t="n">
        <v>7</v>
      </c>
      <c r="K412" s="6" t="n">
        <v>5</v>
      </c>
      <c r="L412" s="6" t="n">
        <v>6</v>
      </c>
      <c r="M412" s="6" t="n">
        <v>6</v>
      </c>
      <c r="N412" s="6" t="n">
        <v>11</v>
      </c>
      <c r="O412" s="6" t="n">
        <v>6</v>
      </c>
      <c r="P412" s="6" t="n">
        <v>5</v>
      </c>
      <c r="Q412" s="6" t="n">
        <v>7</v>
      </c>
      <c r="R412" s="6" t="n">
        <v>18</v>
      </c>
      <c r="S412" s="6" t="n">
        <v>3</v>
      </c>
      <c r="T412" s="7" t="n">
        <v>10.6111111111111</v>
      </c>
      <c r="U412" s="7" t="n">
        <v>9.2998348428655</v>
      </c>
    </row>
    <row r="413" customFormat="false" ht="15" hidden="false" customHeight="false" outlineLevel="0" collapsed="false">
      <c r="A413" s="6" t="s">
        <v>432</v>
      </c>
      <c r="B413" s="6" t="n">
        <v>45</v>
      </c>
      <c r="C413" s="6" t="n">
        <v>47</v>
      </c>
      <c r="D413" s="6" t="n">
        <v>29</v>
      </c>
      <c r="E413" s="6" t="n">
        <v>64</v>
      </c>
      <c r="F413" s="6" t="n">
        <v>92</v>
      </c>
      <c r="G413" s="6" t="n">
        <v>66</v>
      </c>
      <c r="H413" s="6" t="n">
        <v>53</v>
      </c>
      <c r="I413" s="6" t="n">
        <v>88</v>
      </c>
      <c r="J413" s="6" t="n">
        <v>51</v>
      </c>
      <c r="K413" s="6" t="n">
        <v>76</v>
      </c>
      <c r="L413" s="6" t="n">
        <v>31</v>
      </c>
      <c r="M413" s="6" t="n">
        <v>54</v>
      </c>
      <c r="N413" s="6" t="n">
        <v>59</v>
      </c>
      <c r="O413" s="6" t="n">
        <v>51</v>
      </c>
      <c r="P413" s="6" t="n">
        <v>121</v>
      </c>
      <c r="Q413" s="6" t="n">
        <v>46</v>
      </c>
      <c r="R413" s="6" t="n">
        <v>88</v>
      </c>
      <c r="S413" s="6" t="n">
        <v>66</v>
      </c>
      <c r="T413" s="7" t="n">
        <v>97.5</v>
      </c>
      <c r="U413" s="7" t="n">
        <v>36.3597223829433</v>
      </c>
    </row>
    <row r="414" customFormat="false" ht="15" hidden="false" customHeight="false" outlineLevel="0" collapsed="false">
      <c r="A414" s="6" t="s">
        <v>433</v>
      </c>
      <c r="B414" s="6" t="n">
        <v>259</v>
      </c>
      <c r="C414" s="6" t="n">
        <v>302</v>
      </c>
      <c r="D414" s="6" t="n">
        <v>280</v>
      </c>
      <c r="E414" s="6" t="n">
        <v>321</v>
      </c>
      <c r="F414" s="6" t="n">
        <v>512</v>
      </c>
      <c r="G414" s="6" t="n">
        <v>390</v>
      </c>
      <c r="H414" s="6" t="n">
        <v>332</v>
      </c>
      <c r="I414" s="6" t="n">
        <v>371</v>
      </c>
      <c r="J414" s="6" t="n">
        <v>354</v>
      </c>
      <c r="K414" s="6" t="n">
        <v>398</v>
      </c>
      <c r="L414" s="6" t="n">
        <v>270</v>
      </c>
      <c r="M414" s="6" t="n">
        <v>406</v>
      </c>
      <c r="N414" s="6" t="n">
        <v>343</v>
      </c>
      <c r="O414" s="6" t="n">
        <v>218</v>
      </c>
      <c r="P414" s="6" t="n">
        <v>394</v>
      </c>
      <c r="Q414" s="6" t="n">
        <v>331</v>
      </c>
      <c r="R414" s="6" t="n">
        <v>396</v>
      </c>
      <c r="S414" s="6" t="n">
        <v>314</v>
      </c>
      <c r="T414" s="7" t="n">
        <v>346.388888888889</v>
      </c>
      <c r="U414" s="7" t="n">
        <v>72.8771237316532</v>
      </c>
    </row>
    <row r="415" customFormat="false" ht="15" hidden="false" customHeight="false" outlineLevel="0" collapsed="false">
      <c r="A415" s="6" t="s">
        <v>434</v>
      </c>
      <c r="B415" s="6" t="n">
        <v>173</v>
      </c>
      <c r="C415" s="6" t="n">
        <v>189</v>
      </c>
      <c r="D415" s="6" t="n">
        <v>134</v>
      </c>
      <c r="E415" s="6" t="n">
        <v>182</v>
      </c>
      <c r="F415" s="6" t="n">
        <v>237</v>
      </c>
      <c r="G415" s="6" t="n">
        <v>216</v>
      </c>
      <c r="H415" s="6" t="n">
        <v>168</v>
      </c>
      <c r="I415" s="6" t="n">
        <v>223</v>
      </c>
      <c r="J415" s="6" t="n">
        <v>225</v>
      </c>
      <c r="K415" s="6" t="n">
        <v>236</v>
      </c>
      <c r="L415" s="6" t="n">
        <v>120</v>
      </c>
      <c r="M415" s="6" t="n">
        <v>198</v>
      </c>
      <c r="N415" s="6" t="n">
        <v>150</v>
      </c>
      <c r="O415" s="6" t="n">
        <v>104</v>
      </c>
      <c r="P415" s="6" t="n">
        <v>222</v>
      </c>
      <c r="Q415" s="6" t="n">
        <v>164</v>
      </c>
      <c r="R415" s="6" t="n">
        <v>246</v>
      </c>
      <c r="S415" s="6" t="n">
        <v>172</v>
      </c>
      <c r="T415" s="7" t="n">
        <v>186.388888888889</v>
      </c>
      <c r="U415" s="7" t="n">
        <v>42.6905953121361</v>
      </c>
    </row>
    <row r="416" customFormat="false" ht="15" hidden="false" customHeight="false" outlineLevel="0" collapsed="false">
      <c r="A416" s="6" t="s">
        <v>435</v>
      </c>
      <c r="B416" s="6" t="n">
        <v>70</v>
      </c>
      <c r="C416" s="6" t="n">
        <v>101</v>
      </c>
      <c r="D416" s="6" t="n">
        <v>79</v>
      </c>
      <c r="E416" s="6" t="n">
        <v>121</v>
      </c>
      <c r="F416" s="6" t="n">
        <v>168</v>
      </c>
      <c r="G416" s="6" t="n">
        <v>120</v>
      </c>
      <c r="H416" s="6" t="n">
        <v>141</v>
      </c>
      <c r="I416" s="6" t="n">
        <v>160</v>
      </c>
      <c r="J416" s="6" t="n">
        <v>117</v>
      </c>
      <c r="K416" s="6" t="n">
        <v>152</v>
      </c>
      <c r="L416" s="6" t="n">
        <v>92</v>
      </c>
      <c r="M416" s="6" t="n">
        <v>108</v>
      </c>
      <c r="N416" s="6" t="n">
        <v>115</v>
      </c>
      <c r="O416" s="6" t="n">
        <v>93</v>
      </c>
      <c r="P416" s="6" t="n">
        <v>188</v>
      </c>
      <c r="Q416" s="6" t="n">
        <v>143</v>
      </c>
      <c r="R416" s="6" t="n">
        <v>207</v>
      </c>
      <c r="S416" s="6" t="n">
        <v>114</v>
      </c>
      <c r="T416" s="7" t="n">
        <v>127.722222222222</v>
      </c>
      <c r="U416" s="7" t="n">
        <v>33.5187490212226</v>
      </c>
    </row>
    <row r="417" customFormat="false" ht="15" hidden="false" customHeight="false" outlineLevel="0" collapsed="false">
      <c r="A417" s="6" t="s">
        <v>436</v>
      </c>
      <c r="B417" s="6" t="n">
        <v>40</v>
      </c>
      <c r="C417" s="6" t="n">
        <v>51</v>
      </c>
      <c r="D417" s="6" t="n">
        <v>40</v>
      </c>
      <c r="E417" s="6" t="n">
        <v>94</v>
      </c>
      <c r="F417" s="6" t="n">
        <v>89</v>
      </c>
      <c r="G417" s="6" t="n">
        <v>81</v>
      </c>
      <c r="H417" s="6" t="n">
        <v>62</v>
      </c>
      <c r="I417" s="6" t="n">
        <v>94</v>
      </c>
      <c r="J417" s="6" t="n">
        <v>45</v>
      </c>
      <c r="K417" s="6" t="n">
        <v>78</v>
      </c>
      <c r="L417" s="6" t="n">
        <v>45</v>
      </c>
      <c r="M417" s="6" t="n">
        <v>68</v>
      </c>
      <c r="N417" s="6" t="n">
        <v>48</v>
      </c>
      <c r="O417" s="6" t="n">
        <v>48</v>
      </c>
      <c r="P417" s="6" t="n">
        <v>103</v>
      </c>
      <c r="Q417" s="6" t="n">
        <v>64</v>
      </c>
      <c r="R417" s="6" t="n">
        <v>83</v>
      </c>
      <c r="S417" s="6" t="n">
        <v>54</v>
      </c>
      <c r="T417" s="7" t="n">
        <v>66.6111111111111</v>
      </c>
      <c r="U417" s="7" t="n">
        <v>21.5792353593173</v>
      </c>
    </row>
    <row r="418" customFormat="false" ht="15" hidden="false" customHeight="false" outlineLevel="0" collapsed="false">
      <c r="A418" s="6" t="s">
        <v>437</v>
      </c>
      <c r="B418" s="6" t="n">
        <v>66</v>
      </c>
      <c r="C418" s="6" t="n">
        <v>99</v>
      </c>
      <c r="D418" s="6" t="n">
        <v>73</v>
      </c>
      <c r="E418" s="6" t="n">
        <v>113</v>
      </c>
      <c r="F418" s="6" t="n">
        <v>155</v>
      </c>
      <c r="G418" s="6" t="n">
        <v>137</v>
      </c>
      <c r="H418" s="6" t="n">
        <v>113</v>
      </c>
      <c r="I418" s="6" t="n">
        <v>137</v>
      </c>
      <c r="J418" s="6" t="n">
        <v>117</v>
      </c>
      <c r="K418" s="6" t="n">
        <v>130</v>
      </c>
      <c r="L418" s="6" t="n">
        <v>75</v>
      </c>
      <c r="M418" s="6" t="n">
        <v>113</v>
      </c>
      <c r="N418" s="6" t="n">
        <v>87</v>
      </c>
      <c r="O418" s="6" t="n">
        <v>90</v>
      </c>
      <c r="P418" s="6" t="n">
        <v>184</v>
      </c>
      <c r="Q418" s="6" t="n">
        <v>127</v>
      </c>
      <c r="R418" s="6" t="n">
        <v>184</v>
      </c>
      <c r="S418" s="6" t="n">
        <v>143</v>
      </c>
      <c r="T418" s="7" t="n">
        <v>118.555555555556</v>
      </c>
      <c r="U418" s="7" t="n">
        <v>35.4304990289145</v>
      </c>
    </row>
    <row r="419" customFormat="false" ht="15" hidden="false" customHeight="false" outlineLevel="0" collapsed="false">
      <c r="A419" s="6" t="s">
        <v>438</v>
      </c>
      <c r="B419" s="6" t="n">
        <v>113</v>
      </c>
      <c r="C419" s="6" t="n">
        <v>151</v>
      </c>
      <c r="D419" s="6" t="n">
        <v>203</v>
      </c>
      <c r="E419" s="6" t="n">
        <v>264</v>
      </c>
      <c r="F419" s="6" t="n">
        <v>294</v>
      </c>
      <c r="G419" s="6" t="n">
        <v>224</v>
      </c>
      <c r="H419" s="6" t="n">
        <v>250</v>
      </c>
      <c r="I419" s="6" t="n">
        <v>306</v>
      </c>
      <c r="J419" s="6" t="n">
        <v>242</v>
      </c>
      <c r="K419" s="6" t="n">
        <v>310</v>
      </c>
      <c r="L419" s="6" t="n">
        <v>146</v>
      </c>
      <c r="M419" s="6" t="n">
        <v>254</v>
      </c>
      <c r="N419" s="6" t="n">
        <v>224</v>
      </c>
      <c r="O419" s="6" t="n">
        <v>208</v>
      </c>
      <c r="P419" s="6" t="n">
        <v>453</v>
      </c>
      <c r="Q419" s="6" t="n">
        <v>216</v>
      </c>
      <c r="R419" s="6" t="n">
        <v>224</v>
      </c>
      <c r="S419" s="6" t="n">
        <v>249</v>
      </c>
      <c r="T419" s="7" t="n">
        <v>370.555555555556</v>
      </c>
      <c r="U419" s="7" t="n">
        <v>123.789300222892</v>
      </c>
    </row>
    <row r="420" customFormat="false" ht="15" hidden="false" customHeight="false" outlineLevel="0" collapsed="false">
      <c r="A420" s="6" t="s">
        <v>439</v>
      </c>
      <c r="B420" s="6" t="n">
        <v>20</v>
      </c>
      <c r="C420" s="6" t="n">
        <v>12</v>
      </c>
      <c r="D420" s="6" t="n">
        <v>19</v>
      </c>
      <c r="E420" s="6" t="n">
        <v>15</v>
      </c>
      <c r="F420" s="6" t="n">
        <v>32</v>
      </c>
      <c r="G420" s="6" t="n">
        <v>27</v>
      </c>
      <c r="H420" s="6" t="n">
        <v>26</v>
      </c>
      <c r="I420" s="6" t="n">
        <v>18</v>
      </c>
      <c r="J420" s="6" t="n">
        <v>12</v>
      </c>
      <c r="K420" s="6" t="n">
        <v>45</v>
      </c>
      <c r="L420" s="6" t="n">
        <v>30</v>
      </c>
      <c r="M420" s="6" t="n">
        <v>24</v>
      </c>
      <c r="N420" s="6" t="n">
        <v>28</v>
      </c>
      <c r="O420" s="6" t="n">
        <v>24</v>
      </c>
      <c r="P420" s="6" t="n">
        <v>67</v>
      </c>
      <c r="Q420" s="6" t="n">
        <v>17</v>
      </c>
      <c r="R420" s="6" t="n">
        <v>22</v>
      </c>
      <c r="S420" s="6" t="n">
        <v>40</v>
      </c>
      <c r="T420" s="7" t="n">
        <v>25.8333333333333</v>
      </c>
      <c r="U420" s="7" t="n">
        <v>13.1473549117863</v>
      </c>
    </row>
    <row r="421" customFormat="false" ht="15" hidden="false" customHeight="false" outlineLevel="0" collapsed="false">
      <c r="A421" s="6" t="s">
        <v>440</v>
      </c>
      <c r="B421" s="6" t="n">
        <v>233</v>
      </c>
      <c r="C421" s="6" t="n">
        <v>254</v>
      </c>
      <c r="D421" s="6" t="n">
        <v>192</v>
      </c>
      <c r="E421" s="6" t="n">
        <v>444</v>
      </c>
      <c r="F421" s="6" t="n">
        <v>469</v>
      </c>
      <c r="G421" s="6" t="n">
        <v>317</v>
      </c>
      <c r="H421" s="6" t="n">
        <v>343</v>
      </c>
      <c r="I421" s="6" t="n">
        <v>430</v>
      </c>
      <c r="J421" s="6" t="n">
        <v>332</v>
      </c>
      <c r="K421" s="6" t="n">
        <v>396</v>
      </c>
      <c r="L421" s="6" t="n">
        <v>226</v>
      </c>
      <c r="M421" s="6" t="n">
        <v>279</v>
      </c>
      <c r="N421" s="6" t="n">
        <v>288</v>
      </c>
      <c r="O421" s="6" t="n">
        <v>276</v>
      </c>
      <c r="P421" s="6" t="n">
        <v>368</v>
      </c>
      <c r="Q421" s="6" t="n">
        <v>405</v>
      </c>
      <c r="R421" s="6" t="n">
        <v>475</v>
      </c>
      <c r="S421" s="6" t="n">
        <v>315</v>
      </c>
      <c r="T421" s="7" t="n">
        <v>332.277777777778</v>
      </c>
      <c r="U421" s="7" t="n">
        <v>84.7298860778842</v>
      </c>
    </row>
    <row r="422" customFormat="false" ht="15" hidden="false" customHeight="false" outlineLevel="0" collapsed="false">
      <c r="A422" s="6" t="s">
        <v>441</v>
      </c>
      <c r="B422" s="6" t="n">
        <v>160</v>
      </c>
      <c r="C422" s="6" t="n">
        <v>225</v>
      </c>
      <c r="D422" s="6" t="n">
        <v>183</v>
      </c>
      <c r="E422" s="6" t="n">
        <v>298</v>
      </c>
      <c r="F422" s="6" t="n">
        <v>419</v>
      </c>
      <c r="G422" s="6" t="n">
        <v>306</v>
      </c>
      <c r="H422" s="6" t="n">
        <v>248</v>
      </c>
      <c r="I422" s="6" t="n">
        <v>285</v>
      </c>
      <c r="J422" s="6" t="n">
        <v>285</v>
      </c>
      <c r="K422" s="6" t="n">
        <v>312</v>
      </c>
      <c r="L422" s="6" t="n">
        <v>190</v>
      </c>
      <c r="M422" s="6" t="n">
        <v>250</v>
      </c>
      <c r="N422" s="6" t="n">
        <v>193</v>
      </c>
      <c r="O422" s="6" t="n">
        <v>204</v>
      </c>
      <c r="P422" s="6" t="n">
        <v>270</v>
      </c>
      <c r="Q422" s="6" t="n">
        <v>277</v>
      </c>
      <c r="R422" s="6" t="n">
        <v>350</v>
      </c>
      <c r="S422" s="6" t="n">
        <v>173</v>
      </c>
      <c r="T422" s="7" t="n">
        <v>254.833333333333</v>
      </c>
      <c r="U422" s="7" t="n">
        <v>66.4806473388176</v>
      </c>
    </row>
    <row r="423" customFormat="false" ht="15" hidden="false" customHeight="false" outlineLevel="0" collapsed="false">
      <c r="A423" s="6" t="s">
        <v>442</v>
      </c>
      <c r="B423" s="6" t="n">
        <v>8</v>
      </c>
      <c r="C423" s="6" t="n">
        <v>4</v>
      </c>
      <c r="D423" s="6" t="n">
        <v>7</v>
      </c>
      <c r="E423" s="6" t="n">
        <v>6</v>
      </c>
      <c r="F423" s="6" t="n">
        <v>17</v>
      </c>
      <c r="G423" s="6" t="n">
        <v>11</v>
      </c>
      <c r="H423" s="6" t="n">
        <v>7</v>
      </c>
      <c r="I423" s="6" t="n">
        <v>9</v>
      </c>
      <c r="J423" s="6" t="n">
        <v>15</v>
      </c>
      <c r="K423" s="6" t="n">
        <v>14</v>
      </c>
      <c r="L423" s="6" t="n">
        <v>4</v>
      </c>
      <c r="M423" s="6" t="n">
        <v>6</v>
      </c>
      <c r="N423" s="6" t="n">
        <v>6</v>
      </c>
      <c r="O423" s="6" t="n">
        <v>11</v>
      </c>
      <c r="P423" s="6" t="n">
        <v>15</v>
      </c>
      <c r="Q423" s="6" t="n">
        <v>9</v>
      </c>
      <c r="R423" s="6" t="n">
        <v>3</v>
      </c>
      <c r="S423" s="6" t="n">
        <v>2</v>
      </c>
      <c r="T423" s="7" t="n">
        <v>8.61111111111111</v>
      </c>
      <c r="U423" s="7" t="n">
        <v>4.23068467395734</v>
      </c>
    </row>
    <row r="424" customFormat="false" ht="15" hidden="false" customHeight="false" outlineLevel="0" collapsed="false">
      <c r="A424" s="6" t="s">
        <v>443</v>
      </c>
      <c r="B424" s="6" t="n">
        <v>81</v>
      </c>
      <c r="C424" s="6" t="n">
        <v>101</v>
      </c>
      <c r="D424" s="6" t="n">
        <v>61</v>
      </c>
      <c r="E424" s="6" t="n">
        <v>87</v>
      </c>
      <c r="F424" s="6" t="n">
        <v>142</v>
      </c>
      <c r="G424" s="6" t="n">
        <v>116</v>
      </c>
      <c r="H424" s="6" t="n">
        <v>143</v>
      </c>
      <c r="I424" s="6" t="n">
        <v>95</v>
      </c>
      <c r="J424" s="6" t="n">
        <v>78</v>
      </c>
      <c r="K424" s="6" t="n">
        <v>124</v>
      </c>
      <c r="L424" s="6" t="n">
        <v>77</v>
      </c>
      <c r="M424" s="6" t="n">
        <v>120</v>
      </c>
      <c r="N424" s="6" t="n">
        <v>101</v>
      </c>
      <c r="O424" s="6" t="n">
        <v>134</v>
      </c>
      <c r="P424" s="6" t="n">
        <v>160</v>
      </c>
      <c r="Q424" s="6" t="n">
        <v>76</v>
      </c>
      <c r="R424" s="6" t="n">
        <v>132</v>
      </c>
      <c r="S424" s="6" t="n">
        <v>91</v>
      </c>
      <c r="T424" s="7" t="n">
        <v>108.111111111111</v>
      </c>
      <c r="U424" s="7" t="n">
        <v>27.3192216082568</v>
      </c>
    </row>
    <row r="425" customFormat="false" ht="15" hidden="false" customHeight="false" outlineLevel="0" collapsed="false">
      <c r="A425" s="6" t="s">
        <v>444</v>
      </c>
      <c r="B425" s="6" t="n">
        <v>109</v>
      </c>
      <c r="C425" s="6" t="n">
        <v>139</v>
      </c>
      <c r="D425" s="6" t="n">
        <v>103</v>
      </c>
      <c r="E425" s="6" t="n">
        <v>175</v>
      </c>
      <c r="F425" s="6" t="n">
        <v>222</v>
      </c>
      <c r="G425" s="6" t="n">
        <v>205</v>
      </c>
      <c r="H425" s="6" t="n">
        <v>177</v>
      </c>
      <c r="I425" s="6" t="n">
        <v>212</v>
      </c>
      <c r="J425" s="6" t="n">
        <v>177</v>
      </c>
      <c r="K425" s="6" t="n">
        <v>218</v>
      </c>
      <c r="L425" s="6" t="n">
        <v>129</v>
      </c>
      <c r="M425" s="6" t="n">
        <v>214</v>
      </c>
      <c r="N425" s="6" t="n">
        <v>112</v>
      </c>
      <c r="O425" s="6" t="n">
        <v>136</v>
      </c>
      <c r="P425" s="6" t="n">
        <v>201</v>
      </c>
      <c r="Q425" s="6" t="n">
        <v>165</v>
      </c>
      <c r="R425" s="6" t="n">
        <v>210</v>
      </c>
      <c r="S425" s="6" t="n">
        <v>143</v>
      </c>
      <c r="T425" s="7" t="n">
        <v>166.888888888889</v>
      </c>
      <c r="U425" s="7" t="n">
        <v>40.6417474278226</v>
      </c>
    </row>
    <row r="426" customFormat="false" ht="15" hidden="false" customHeight="false" outlineLevel="0" collapsed="false">
      <c r="A426" s="6" t="s">
        <v>445</v>
      </c>
      <c r="B426" s="6" t="n">
        <v>24</v>
      </c>
      <c r="C426" s="6" t="n">
        <v>20</v>
      </c>
      <c r="D426" s="6" t="n">
        <v>10</v>
      </c>
      <c r="E426" s="6" t="n">
        <v>15</v>
      </c>
      <c r="F426" s="6" t="n">
        <v>29</v>
      </c>
      <c r="G426" s="6" t="n">
        <v>20</v>
      </c>
      <c r="H426" s="6" t="n">
        <v>20</v>
      </c>
      <c r="I426" s="6" t="n">
        <v>17</v>
      </c>
      <c r="J426" s="6" t="n">
        <v>15</v>
      </c>
      <c r="K426" s="6" t="n">
        <v>29</v>
      </c>
      <c r="L426" s="6" t="n">
        <v>12</v>
      </c>
      <c r="M426" s="6" t="n">
        <v>28</v>
      </c>
      <c r="N426" s="6" t="n">
        <v>15</v>
      </c>
      <c r="O426" s="6" t="n">
        <v>19</v>
      </c>
      <c r="P426" s="6" t="n">
        <v>32</v>
      </c>
      <c r="Q426" s="6" t="n">
        <v>12</v>
      </c>
      <c r="R426" s="6" t="n">
        <v>26</v>
      </c>
      <c r="S426" s="6" t="n">
        <v>20</v>
      </c>
      <c r="T426" s="7" t="n">
        <v>20.9444444444444</v>
      </c>
      <c r="U426" s="7" t="n">
        <v>6.07281524231721</v>
      </c>
    </row>
    <row r="427" customFormat="false" ht="15" hidden="false" customHeight="false" outlineLevel="0" collapsed="false">
      <c r="A427" s="6" t="s">
        <v>446</v>
      </c>
      <c r="B427" s="6" t="n">
        <v>28</v>
      </c>
      <c r="C427" s="6" t="n">
        <v>12</v>
      </c>
      <c r="D427" s="6" t="n">
        <v>63</v>
      </c>
      <c r="E427" s="6" t="n">
        <v>65</v>
      </c>
      <c r="F427" s="6" t="n">
        <v>60</v>
      </c>
      <c r="G427" s="6" t="n">
        <v>43</v>
      </c>
      <c r="H427" s="6" t="n">
        <v>56</v>
      </c>
      <c r="I427" s="6" t="n">
        <v>62</v>
      </c>
      <c r="J427" s="6" t="n">
        <v>31</v>
      </c>
      <c r="K427" s="6" t="n">
        <v>70</v>
      </c>
      <c r="L427" s="6" t="n">
        <v>30</v>
      </c>
      <c r="M427" s="6" t="n">
        <v>77</v>
      </c>
      <c r="N427" s="6" t="n">
        <v>56</v>
      </c>
      <c r="O427" s="6" t="n">
        <v>28</v>
      </c>
      <c r="P427" s="6" t="n">
        <v>60</v>
      </c>
      <c r="Q427" s="6" t="n">
        <v>24</v>
      </c>
      <c r="R427" s="6" t="n">
        <v>70</v>
      </c>
      <c r="S427" s="6" t="n">
        <v>55</v>
      </c>
      <c r="T427" s="7" t="n">
        <v>49.8888888888889</v>
      </c>
      <c r="U427" s="7" t="n">
        <v>18.8301663136227</v>
      </c>
    </row>
    <row r="428" customFormat="false" ht="15" hidden="false" customHeight="false" outlineLevel="0" collapsed="false">
      <c r="A428" s="6" t="s">
        <v>447</v>
      </c>
      <c r="B428" s="6" t="n">
        <v>78</v>
      </c>
      <c r="C428" s="6" t="n">
        <v>93</v>
      </c>
      <c r="D428" s="6" t="n">
        <v>62</v>
      </c>
      <c r="E428" s="6" t="n">
        <v>55</v>
      </c>
      <c r="F428" s="6" t="n">
        <v>179</v>
      </c>
      <c r="G428" s="6" t="n">
        <v>140</v>
      </c>
      <c r="H428" s="6" t="n">
        <v>114</v>
      </c>
      <c r="I428" s="6" t="n">
        <v>129</v>
      </c>
      <c r="J428" s="6" t="n">
        <v>107</v>
      </c>
      <c r="K428" s="6" t="n">
        <v>148</v>
      </c>
      <c r="L428" s="6" t="n">
        <v>63</v>
      </c>
      <c r="M428" s="6" t="n">
        <v>123</v>
      </c>
      <c r="N428" s="6" t="n">
        <v>81</v>
      </c>
      <c r="O428" s="6" t="n">
        <v>100</v>
      </c>
      <c r="P428" s="6" t="n">
        <v>173</v>
      </c>
      <c r="Q428" s="6" t="n">
        <v>80</v>
      </c>
      <c r="R428" s="6" t="n">
        <v>107</v>
      </c>
      <c r="S428" s="6" t="n">
        <v>117</v>
      </c>
      <c r="T428" s="7" t="n">
        <v>110.944444444444</v>
      </c>
      <c r="U428" s="7" t="n">
        <v>35.2277835241751</v>
      </c>
    </row>
    <row r="429" customFormat="false" ht="15" hidden="false" customHeight="false" outlineLevel="0" collapsed="false">
      <c r="A429" s="6" t="s">
        <v>448</v>
      </c>
      <c r="B429" s="6" t="n">
        <v>73</v>
      </c>
      <c r="C429" s="6" t="n">
        <v>105</v>
      </c>
      <c r="D429" s="6" t="n">
        <v>100</v>
      </c>
      <c r="E429" s="6" t="n">
        <v>140</v>
      </c>
      <c r="F429" s="6" t="n">
        <v>172</v>
      </c>
      <c r="G429" s="6" t="n">
        <v>131</v>
      </c>
      <c r="H429" s="6" t="n">
        <v>127</v>
      </c>
      <c r="I429" s="6" t="n">
        <v>112</v>
      </c>
      <c r="J429" s="6" t="n">
        <v>103</v>
      </c>
      <c r="K429" s="6" t="n">
        <v>154</v>
      </c>
      <c r="L429" s="6" t="n">
        <v>84</v>
      </c>
      <c r="M429" s="6" t="n">
        <v>149</v>
      </c>
      <c r="N429" s="6" t="n">
        <v>106</v>
      </c>
      <c r="O429" s="6" t="n">
        <v>73</v>
      </c>
      <c r="P429" s="6" t="n">
        <v>157</v>
      </c>
      <c r="Q429" s="6" t="n">
        <v>149</v>
      </c>
      <c r="R429" s="6" t="n">
        <v>147</v>
      </c>
      <c r="S429" s="6" t="n">
        <v>116</v>
      </c>
      <c r="T429" s="7" t="n">
        <v>123.722222222222</v>
      </c>
      <c r="U429" s="7" t="n">
        <v>29.5829950270631</v>
      </c>
    </row>
    <row r="430" customFormat="false" ht="15" hidden="false" customHeight="false" outlineLevel="0" collapsed="false">
      <c r="A430" s="6" t="s">
        <v>449</v>
      </c>
      <c r="B430" s="6" t="n">
        <v>235</v>
      </c>
      <c r="C430" s="6" t="n">
        <v>460</v>
      </c>
      <c r="D430" s="6" t="n">
        <v>277</v>
      </c>
      <c r="E430" s="6" t="n">
        <v>415</v>
      </c>
      <c r="F430" s="6" t="n">
        <v>552</v>
      </c>
      <c r="G430" s="6" t="n">
        <v>409</v>
      </c>
      <c r="H430" s="6" t="n">
        <v>349</v>
      </c>
      <c r="I430" s="6" t="n">
        <v>414</v>
      </c>
      <c r="J430" s="6" t="n">
        <v>343</v>
      </c>
      <c r="K430" s="6" t="n">
        <v>452</v>
      </c>
      <c r="L430" s="6" t="n">
        <v>249</v>
      </c>
      <c r="M430" s="6" t="n">
        <v>288</v>
      </c>
      <c r="N430" s="6" t="n">
        <v>261</v>
      </c>
      <c r="O430" s="6" t="n">
        <v>305</v>
      </c>
      <c r="P430" s="6" t="n">
        <v>600</v>
      </c>
      <c r="Q430" s="6" t="n">
        <v>456</v>
      </c>
      <c r="R430" s="6" t="n">
        <v>510</v>
      </c>
      <c r="S430" s="6" t="n">
        <v>440</v>
      </c>
      <c r="T430" s="7" t="n">
        <v>388.555555555556</v>
      </c>
      <c r="U430" s="7" t="n">
        <v>107.29739990393</v>
      </c>
    </row>
    <row r="431" customFormat="false" ht="15" hidden="false" customHeight="false" outlineLevel="0" collapsed="false">
      <c r="A431" s="6" t="s">
        <v>450</v>
      </c>
      <c r="B431" s="6" t="n">
        <v>27</v>
      </c>
      <c r="C431" s="6" t="n">
        <v>32</v>
      </c>
      <c r="D431" s="6" t="n">
        <v>75</v>
      </c>
      <c r="E431" s="6" t="n">
        <v>32</v>
      </c>
      <c r="F431" s="6" t="n">
        <v>99</v>
      </c>
      <c r="G431" s="6" t="n">
        <v>100</v>
      </c>
      <c r="H431" s="6" t="n">
        <v>58</v>
      </c>
      <c r="I431" s="6" t="n">
        <v>87</v>
      </c>
      <c r="J431" s="6" t="n">
        <v>49</v>
      </c>
      <c r="K431" s="6" t="n">
        <v>61</v>
      </c>
      <c r="L431" s="6" t="n">
        <v>37</v>
      </c>
      <c r="M431" s="6" t="n">
        <v>63</v>
      </c>
      <c r="N431" s="6" t="n">
        <v>53</v>
      </c>
      <c r="O431" s="6" t="n">
        <v>38</v>
      </c>
      <c r="P431" s="6" t="n">
        <v>65</v>
      </c>
      <c r="Q431" s="6" t="n">
        <v>41</v>
      </c>
      <c r="R431" s="6" t="n">
        <v>29</v>
      </c>
      <c r="S431" s="6" t="n">
        <v>20</v>
      </c>
      <c r="T431" s="7" t="n">
        <v>54.5555555555556</v>
      </c>
      <c r="U431" s="7" t="n">
        <v>23.7541877972811</v>
      </c>
    </row>
    <row r="432" customFormat="false" ht="15" hidden="false" customHeight="false" outlineLevel="0" collapsed="false">
      <c r="A432" s="6" t="s">
        <v>451</v>
      </c>
      <c r="B432" s="6" t="n">
        <v>27</v>
      </c>
      <c r="C432" s="6" t="n">
        <v>25</v>
      </c>
      <c r="D432" s="6" t="n">
        <v>45</v>
      </c>
      <c r="E432" s="6" t="n">
        <v>69</v>
      </c>
      <c r="F432" s="6" t="n">
        <v>73</v>
      </c>
      <c r="G432" s="6" t="n">
        <v>45</v>
      </c>
      <c r="H432" s="6" t="n">
        <v>53</v>
      </c>
      <c r="I432" s="6" t="n">
        <v>86</v>
      </c>
      <c r="J432" s="6" t="n">
        <v>44</v>
      </c>
      <c r="K432" s="6" t="n">
        <v>82</v>
      </c>
      <c r="L432" s="6" t="n">
        <v>34</v>
      </c>
      <c r="M432" s="6" t="n">
        <v>57</v>
      </c>
      <c r="N432" s="6" t="n">
        <v>42</v>
      </c>
      <c r="O432" s="6" t="n">
        <v>28</v>
      </c>
      <c r="P432" s="6" t="n">
        <v>54</v>
      </c>
      <c r="Q432" s="6" t="n">
        <v>30</v>
      </c>
      <c r="R432" s="6" t="n">
        <v>66</v>
      </c>
      <c r="S432" s="6" t="n">
        <v>34</v>
      </c>
      <c r="T432" s="7" t="n">
        <v>49.2222222222222</v>
      </c>
      <c r="U432" s="7" t="n">
        <v>19.3438105484919</v>
      </c>
    </row>
    <row r="433" customFormat="false" ht="15" hidden="false" customHeight="false" outlineLevel="0" collapsed="false">
      <c r="A433" s="6" t="s">
        <v>452</v>
      </c>
      <c r="B433" s="6" t="n">
        <v>15</v>
      </c>
      <c r="C433" s="6" t="n">
        <v>21</v>
      </c>
      <c r="D433" s="6" t="n">
        <v>33</v>
      </c>
      <c r="E433" s="6" t="n">
        <v>18</v>
      </c>
      <c r="F433" s="6" t="n">
        <v>34</v>
      </c>
      <c r="G433" s="6" t="n">
        <v>36</v>
      </c>
      <c r="H433" s="6" t="n">
        <v>22</v>
      </c>
      <c r="I433" s="6" t="n">
        <v>29</v>
      </c>
      <c r="J433" s="6" t="n">
        <v>28</v>
      </c>
      <c r="K433" s="6" t="n">
        <v>54</v>
      </c>
      <c r="L433" s="6" t="n">
        <v>20</v>
      </c>
      <c r="M433" s="6" t="n">
        <v>25</v>
      </c>
      <c r="N433" s="6" t="n">
        <v>21</v>
      </c>
      <c r="O433" s="6" t="n">
        <v>9</v>
      </c>
      <c r="P433" s="6" t="n">
        <v>32</v>
      </c>
      <c r="Q433" s="6" t="n">
        <v>14</v>
      </c>
      <c r="R433" s="6" t="n">
        <v>40</v>
      </c>
      <c r="S433" s="6" t="n">
        <v>27</v>
      </c>
      <c r="T433" s="7" t="n">
        <v>26.8333333333333</v>
      </c>
      <c r="U433" s="7" t="n">
        <v>10.2282768372206</v>
      </c>
    </row>
    <row r="434" customFormat="false" ht="15" hidden="false" customHeight="false" outlineLevel="0" collapsed="false">
      <c r="A434" s="6" t="s">
        <v>453</v>
      </c>
      <c r="B434" s="6" t="n">
        <v>457</v>
      </c>
      <c r="C434" s="6" t="n">
        <v>638</v>
      </c>
      <c r="D434" s="6" t="n">
        <v>543</v>
      </c>
      <c r="E434" s="6" t="n">
        <v>875</v>
      </c>
      <c r="F434" s="6" t="n">
        <v>1081</v>
      </c>
      <c r="G434" s="6" t="n">
        <v>758</v>
      </c>
      <c r="H434" s="6" t="n">
        <v>626</v>
      </c>
      <c r="I434" s="6" t="n">
        <v>785</v>
      </c>
      <c r="J434" s="6" t="n">
        <v>644</v>
      </c>
      <c r="K434" s="6" t="n">
        <v>973</v>
      </c>
      <c r="L434" s="6" t="n">
        <v>461</v>
      </c>
      <c r="M434" s="6" t="n">
        <v>705</v>
      </c>
      <c r="N434" s="6" t="n">
        <v>562</v>
      </c>
      <c r="O434" s="6" t="n">
        <v>602</v>
      </c>
      <c r="P434" s="6" t="n">
        <v>782</v>
      </c>
      <c r="Q434" s="6" t="n">
        <v>664</v>
      </c>
      <c r="R434" s="6" t="n">
        <v>1432</v>
      </c>
      <c r="S434" s="6" t="n">
        <v>613</v>
      </c>
      <c r="T434" s="7" t="n">
        <v>735.555555555556</v>
      </c>
      <c r="U434" s="7" t="n">
        <v>235.811046546176</v>
      </c>
    </row>
    <row r="435" customFormat="false" ht="15" hidden="false" customHeight="false" outlineLevel="0" collapsed="false">
      <c r="A435" s="6" t="s">
        <v>454</v>
      </c>
      <c r="B435" s="6" t="n">
        <v>92</v>
      </c>
      <c r="C435" s="6" t="n">
        <v>158</v>
      </c>
      <c r="D435" s="6" t="n">
        <v>98</v>
      </c>
      <c r="E435" s="6" t="n">
        <v>146</v>
      </c>
      <c r="F435" s="6" t="n">
        <v>210</v>
      </c>
      <c r="G435" s="6" t="n">
        <v>177</v>
      </c>
      <c r="H435" s="6" t="n">
        <v>161</v>
      </c>
      <c r="I435" s="6" t="n">
        <v>123</v>
      </c>
      <c r="J435" s="6" t="n">
        <v>147</v>
      </c>
      <c r="K435" s="6" t="n">
        <v>166</v>
      </c>
      <c r="L435" s="6" t="n">
        <v>91</v>
      </c>
      <c r="M435" s="6" t="n">
        <v>167</v>
      </c>
      <c r="N435" s="6" t="n">
        <v>133</v>
      </c>
      <c r="O435" s="6" t="n">
        <v>100</v>
      </c>
      <c r="P435" s="6" t="n">
        <v>144</v>
      </c>
      <c r="Q435" s="6" t="n">
        <v>165</v>
      </c>
      <c r="R435" s="6" t="n">
        <v>199</v>
      </c>
      <c r="S435" s="6" t="n">
        <v>188</v>
      </c>
      <c r="T435" s="7" t="n">
        <v>227.833333333333</v>
      </c>
      <c r="U435" s="7" t="n">
        <v>54.5583875042035</v>
      </c>
    </row>
    <row r="436" customFormat="false" ht="15" hidden="false" customHeight="false" outlineLevel="0" collapsed="false">
      <c r="A436" s="6" t="s">
        <v>455</v>
      </c>
      <c r="B436" s="6" t="n">
        <v>89</v>
      </c>
      <c r="C436" s="6" t="n">
        <v>169</v>
      </c>
      <c r="D436" s="6" t="n">
        <v>196</v>
      </c>
      <c r="E436" s="6" t="n">
        <v>166</v>
      </c>
      <c r="F436" s="6" t="n">
        <v>234</v>
      </c>
      <c r="G436" s="6" t="n">
        <v>205</v>
      </c>
      <c r="H436" s="6" t="n">
        <v>196</v>
      </c>
      <c r="I436" s="6" t="n">
        <v>231</v>
      </c>
      <c r="J436" s="6" t="n">
        <v>208</v>
      </c>
      <c r="K436" s="6" t="n">
        <v>259</v>
      </c>
      <c r="L436" s="6" t="n">
        <v>167</v>
      </c>
      <c r="M436" s="6" t="n">
        <v>153</v>
      </c>
      <c r="N436" s="6" t="n">
        <v>176</v>
      </c>
      <c r="O436" s="6" t="n">
        <v>107</v>
      </c>
      <c r="P436" s="6" t="n">
        <v>145</v>
      </c>
      <c r="Q436" s="6" t="n">
        <v>129</v>
      </c>
      <c r="R436" s="6" t="n">
        <v>184</v>
      </c>
      <c r="S436" s="6" t="n">
        <v>99</v>
      </c>
      <c r="T436" s="7" t="n">
        <v>173.555555555556</v>
      </c>
      <c r="U436" s="7" t="n">
        <v>44.9054198513514</v>
      </c>
    </row>
    <row r="437" customFormat="false" ht="15" hidden="false" customHeight="false" outlineLevel="0" collapsed="false">
      <c r="A437" s="6" t="s">
        <v>456</v>
      </c>
      <c r="B437" s="6" t="n">
        <v>11</v>
      </c>
      <c r="C437" s="6" t="n">
        <v>27</v>
      </c>
      <c r="D437" s="6" t="n">
        <v>57</v>
      </c>
      <c r="E437" s="6" t="n">
        <v>30</v>
      </c>
      <c r="F437" s="6" t="n">
        <v>30</v>
      </c>
      <c r="G437" s="6" t="n">
        <v>30</v>
      </c>
      <c r="H437" s="6" t="n">
        <v>35</v>
      </c>
      <c r="I437" s="6" t="n">
        <v>28</v>
      </c>
      <c r="J437" s="6" t="n">
        <v>42</v>
      </c>
      <c r="K437" s="6" t="n">
        <v>38</v>
      </c>
      <c r="L437" s="6" t="n">
        <v>27</v>
      </c>
      <c r="M437" s="6" t="n">
        <v>12</v>
      </c>
      <c r="N437" s="6" t="n">
        <v>32</v>
      </c>
      <c r="O437" s="6" t="n">
        <v>10</v>
      </c>
      <c r="P437" s="6" t="n">
        <v>39</v>
      </c>
      <c r="Q437" s="6" t="n">
        <v>32</v>
      </c>
      <c r="R437" s="6" t="n">
        <v>25</v>
      </c>
      <c r="S437" s="6" t="n">
        <v>29</v>
      </c>
      <c r="T437" s="7" t="n">
        <v>29.3333333333333</v>
      </c>
      <c r="U437" s="7" t="n">
        <v>10.8573639959788</v>
      </c>
    </row>
    <row r="438" customFormat="false" ht="15" hidden="false" customHeight="false" outlineLevel="0" collapsed="false">
      <c r="A438" s="6" t="s">
        <v>457</v>
      </c>
      <c r="B438" s="6" t="n">
        <v>109</v>
      </c>
      <c r="C438" s="6" t="n">
        <v>158</v>
      </c>
      <c r="D438" s="6" t="n">
        <v>176</v>
      </c>
      <c r="E438" s="6" t="n">
        <v>252</v>
      </c>
      <c r="F438" s="6" t="n">
        <v>247</v>
      </c>
      <c r="G438" s="6" t="n">
        <v>234</v>
      </c>
      <c r="H438" s="6" t="n">
        <v>204</v>
      </c>
      <c r="I438" s="6" t="n">
        <v>250</v>
      </c>
      <c r="J438" s="6" t="n">
        <v>250</v>
      </c>
      <c r="K438" s="6" t="n">
        <v>301</v>
      </c>
      <c r="L438" s="6" t="n">
        <v>143</v>
      </c>
      <c r="M438" s="6" t="n">
        <v>200</v>
      </c>
      <c r="N438" s="6" t="n">
        <v>217</v>
      </c>
      <c r="O438" s="6" t="n">
        <v>186</v>
      </c>
      <c r="P438" s="6" t="n">
        <v>292</v>
      </c>
      <c r="Q438" s="6" t="n">
        <v>199</v>
      </c>
      <c r="R438" s="6" t="n">
        <v>295</v>
      </c>
      <c r="S438" s="6" t="n">
        <v>203</v>
      </c>
      <c r="T438" s="7" t="n">
        <v>217.444444444444</v>
      </c>
      <c r="U438" s="7" t="n">
        <v>49.3906662082699</v>
      </c>
    </row>
    <row r="439" customFormat="false" ht="15" hidden="false" customHeight="false" outlineLevel="0" collapsed="false">
      <c r="A439" s="6" t="s">
        <v>458</v>
      </c>
      <c r="B439" s="6" t="n">
        <v>100</v>
      </c>
      <c r="C439" s="6" t="n">
        <v>145</v>
      </c>
      <c r="D439" s="6" t="n">
        <v>112</v>
      </c>
      <c r="E439" s="6" t="n">
        <v>220</v>
      </c>
      <c r="F439" s="6" t="n">
        <v>261</v>
      </c>
      <c r="G439" s="6" t="n">
        <v>178</v>
      </c>
      <c r="H439" s="6" t="n">
        <v>151</v>
      </c>
      <c r="I439" s="6" t="n">
        <v>197</v>
      </c>
      <c r="J439" s="6" t="n">
        <v>132</v>
      </c>
      <c r="K439" s="6" t="n">
        <v>193</v>
      </c>
      <c r="L439" s="6" t="n">
        <v>94</v>
      </c>
      <c r="M439" s="6" t="n">
        <v>157</v>
      </c>
      <c r="N439" s="6" t="n">
        <v>127</v>
      </c>
      <c r="O439" s="6" t="n">
        <v>114</v>
      </c>
      <c r="P439" s="6" t="n">
        <v>161</v>
      </c>
      <c r="Q439" s="6" t="n">
        <v>141</v>
      </c>
      <c r="R439" s="6" t="n">
        <v>195</v>
      </c>
      <c r="S439" s="6" t="n">
        <v>122</v>
      </c>
      <c r="T439" s="7" t="n">
        <v>152.722222222222</v>
      </c>
      <c r="U439" s="7" t="n">
        <v>43.3926065206228</v>
      </c>
    </row>
    <row r="440" customFormat="false" ht="15" hidden="false" customHeight="false" outlineLevel="0" collapsed="false">
      <c r="A440" s="6" t="s">
        <v>459</v>
      </c>
      <c r="B440" s="6" t="n">
        <v>316</v>
      </c>
      <c r="C440" s="6" t="n">
        <v>490</v>
      </c>
      <c r="D440" s="6" t="n">
        <v>615</v>
      </c>
      <c r="E440" s="6" t="n">
        <v>724</v>
      </c>
      <c r="F440" s="6" t="n">
        <v>842</v>
      </c>
      <c r="G440" s="6" t="n">
        <v>581</v>
      </c>
      <c r="H440" s="6" t="n">
        <v>674</v>
      </c>
      <c r="I440" s="6" t="n">
        <v>751</v>
      </c>
      <c r="J440" s="6" t="n">
        <v>619</v>
      </c>
      <c r="K440" s="6" t="n">
        <v>821</v>
      </c>
      <c r="L440" s="6" t="n">
        <v>547</v>
      </c>
      <c r="M440" s="6" t="n">
        <v>674</v>
      </c>
      <c r="N440" s="6" t="n">
        <v>614</v>
      </c>
      <c r="O440" s="6" t="n">
        <v>365</v>
      </c>
      <c r="P440" s="6" t="n">
        <v>642</v>
      </c>
      <c r="Q440" s="6" t="n">
        <v>613</v>
      </c>
      <c r="R440" s="6" t="n">
        <v>709</v>
      </c>
      <c r="S440" s="6" t="n">
        <v>498</v>
      </c>
      <c r="T440" s="7" t="n">
        <v>620.111111111111</v>
      </c>
      <c r="U440" s="7" t="n">
        <v>140.366699959486</v>
      </c>
    </row>
    <row r="441" customFormat="false" ht="15" hidden="false" customHeight="false" outlineLevel="0" collapsed="false">
      <c r="A441" s="6" t="s">
        <v>460</v>
      </c>
      <c r="B441" s="6" t="n">
        <v>109</v>
      </c>
      <c r="C441" s="6" t="n">
        <v>136</v>
      </c>
      <c r="D441" s="6" t="n">
        <v>167</v>
      </c>
      <c r="E441" s="6" t="n">
        <v>184</v>
      </c>
      <c r="F441" s="6" t="n">
        <v>255</v>
      </c>
      <c r="G441" s="6" t="n">
        <v>205</v>
      </c>
      <c r="H441" s="6" t="n">
        <v>172</v>
      </c>
      <c r="I441" s="6" t="n">
        <v>192</v>
      </c>
      <c r="J441" s="6" t="n">
        <v>190</v>
      </c>
      <c r="K441" s="6" t="n">
        <v>184</v>
      </c>
      <c r="L441" s="6" t="n">
        <v>93</v>
      </c>
      <c r="M441" s="6" t="n">
        <v>179</v>
      </c>
      <c r="N441" s="6" t="n">
        <v>166</v>
      </c>
      <c r="O441" s="6" t="n">
        <v>125</v>
      </c>
      <c r="P441" s="6" t="n">
        <v>189</v>
      </c>
      <c r="Q441" s="6" t="n">
        <v>134</v>
      </c>
      <c r="R441" s="6" t="n">
        <v>203</v>
      </c>
      <c r="S441" s="6" t="n">
        <v>134</v>
      </c>
      <c r="T441" s="7" t="n">
        <v>167.166666666667</v>
      </c>
      <c r="U441" s="7" t="n">
        <v>39.8810732052185</v>
      </c>
    </row>
    <row r="442" customFormat="false" ht="15" hidden="false" customHeight="false" outlineLevel="0" collapsed="false">
      <c r="A442" s="6" t="s">
        <v>461</v>
      </c>
      <c r="B442" s="6" t="n">
        <v>3</v>
      </c>
      <c r="C442" s="6" t="n">
        <v>13</v>
      </c>
      <c r="D442" s="6" t="n">
        <v>17</v>
      </c>
      <c r="E442" s="6" t="n">
        <v>9</v>
      </c>
      <c r="F442" s="6" t="n">
        <v>23</v>
      </c>
      <c r="G442" s="6" t="n">
        <v>18</v>
      </c>
      <c r="H442" s="6" t="n">
        <v>17</v>
      </c>
      <c r="I442" s="6" t="n">
        <v>17</v>
      </c>
      <c r="J442" s="6" t="n">
        <v>14</v>
      </c>
      <c r="K442" s="6" t="n">
        <v>17</v>
      </c>
      <c r="L442" s="6" t="n">
        <v>3</v>
      </c>
      <c r="M442" s="6" t="n">
        <v>15</v>
      </c>
      <c r="N442" s="6" t="n">
        <v>10</v>
      </c>
      <c r="O442" s="6" t="n">
        <v>7</v>
      </c>
      <c r="P442" s="6" t="n">
        <v>7</v>
      </c>
      <c r="Q442" s="6" t="n">
        <v>10</v>
      </c>
      <c r="R442" s="6" t="n">
        <v>7</v>
      </c>
      <c r="S442" s="6" t="n">
        <v>6</v>
      </c>
      <c r="T442" s="7" t="n">
        <v>12.5</v>
      </c>
      <c r="U442" s="7" t="n">
        <v>7.00629968629073</v>
      </c>
    </row>
    <row r="443" customFormat="false" ht="15" hidden="false" customHeight="false" outlineLevel="0" collapsed="false">
      <c r="A443" s="6" t="s">
        <v>462</v>
      </c>
      <c r="B443" s="6" t="n">
        <v>57</v>
      </c>
      <c r="C443" s="6" t="n">
        <v>44</v>
      </c>
      <c r="D443" s="6" t="n">
        <v>44</v>
      </c>
      <c r="E443" s="6" t="n">
        <v>62</v>
      </c>
      <c r="F443" s="6" t="n">
        <v>98</v>
      </c>
      <c r="G443" s="6" t="n">
        <v>77</v>
      </c>
      <c r="H443" s="6" t="n">
        <v>85</v>
      </c>
      <c r="I443" s="6" t="n">
        <v>87</v>
      </c>
      <c r="J443" s="6" t="n">
        <v>60</v>
      </c>
      <c r="K443" s="6" t="n">
        <v>85</v>
      </c>
      <c r="L443" s="6" t="n">
        <v>38</v>
      </c>
      <c r="M443" s="6" t="n">
        <v>63</v>
      </c>
      <c r="N443" s="6" t="n">
        <v>58</v>
      </c>
      <c r="O443" s="6" t="n">
        <v>73</v>
      </c>
      <c r="P443" s="6" t="n">
        <v>121</v>
      </c>
      <c r="Q443" s="6" t="n">
        <v>43</v>
      </c>
      <c r="R443" s="6" t="n">
        <v>50</v>
      </c>
      <c r="S443" s="6" t="n">
        <v>53</v>
      </c>
      <c r="T443" s="7" t="n">
        <v>65.4444444444444</v>
      </c>
      <c r="U443" s="7" t="n">
        <v>23.3344537546124</v>
      </c>
    </row>
    <row r="444" customFormat="false" ht="15" hidden="false" customHeight="false" outlineLevel="0" collapsed="false">
      <c r="A444" s="6" t="s">
        <v>463</v>
      </c>
      <c r="B444" s="6" t="n">
        <v>79</v>
      </c>
      <c r="C444" s="6" t="n">
        <v>132</v>
      </c>
      <c r="D444" s="6" t="n">
        <v>110</v>
      </c>
      <c r="E444" s="6" t="n">
        <v>189</v>
      </c>
      <c r="F444" s="6" t="n">
        <v>196</v>
      </c>
      <c r="G444" s="6" t="n">
        <v>183</v>
      </c>
      <c r="H444" s="6" t="n">
        <v>151</v>
      </c>
      <c r="I444" s="6" t="n">
        <v>161</v>
      </c>
      <c r="J444" s="6" t="n">
        <v>147</v>
      </c>
      <c r="K444" s="6" t="n">
        <v>191</v>
      </c>
      <c r="L444" s="6" t="n">
        <v>119</v>
      </c>
      <c r="M444" s="6" t="n">
        <v>137</v>
      </c>
      <c r="N444" s="6" t="n">
        <v>141</v>
      </c>
      <c r="O444" s="6" t="n">
        <v>129</v>
      </c>
      <c r="P444" s="6" t="n">
        <v>233</v>
      </c>
      <c r="Q444" s="6" t="n">
        <v>179</v>
      </c>
      <c r="R444" s="6" t="n">
        <v>282</v>
      </c>
      <c r="S444" s="6" t="n">
        <v>167</v>
      </c>
      <c r="T444" s="7" t="n">
        <v>162</v>
      </c>
      <c r="U444" s="7" t="n">
        <v>47.5332700821844</v>
      </c>
    </row>
    <row r="445" customFormat="false" ht="15" hidden="false" customHeight="false" outlineLevel="0" collapsed="false">
      <c r="A445" s="6" t="s">
        <v>464</v>
      </c>
      <c r="B445" s="6" t="n">
        <v>246</v>
      </c>
      <c r="C445" s="6" t="n">
        <v>244</v>
      </c>
      <c r="D445" s="6" t="n">
        <v>214</v>
      </c>
      <c r="E445" s="6" t="n">
        <v>412</v>
      </c>
      <c r="F445" s="6" t="n">
        <v>521</v>
      </c>
      <c r="G445" s="6" t="n">
        <v>378</v>
      </c>
      <c r="H445" s="6" t="n">
        <v>342</v>
      </c>
      <c r="I445" s="6" t="n">
        <v>420</v>
      </c>
      <c r="J445" s="6" t="n">
        <v>313</v>
      </c>
      <c r="K445" s="6" t="n">
        <v>405</v>
      </c>
      <c r="L445" s="6" t="n">
        <v>217</v>
      </c>
      <c r="M445" s="6" t="n">
        <v>370</v>
      </c>
      <c r="N445" s="6" t="n">
        <v>284</v>
      </c>
      <c r="O445" s="6" t="n">
        <v>218</v>
      </c>
      <c r="P445" s="6" t="n">
        <v>436</v>
      </c>
      <c r="Q445" s="6" t="n">
        <v>330</v>
      </c>
      <c r="R445" s="6" t="n">
        <v>355</v>
      </c>
      <c r="S445" s="6" t="n">
        <v>239</v>
      </c>
      <c r="T445" s="7" t="n">
        <v>327.555555555556</v>
      </c>
      <c r="U445" s="7" t="n">
        <v>88.7164831307292</v>
      </c>
    </row>
    <row r="446" customFormat="false" ht="15" hidden="false" customHeight="false" outlineLevel="0" collapsed="false">
      <c r="A446" s="6" t="s">
        <v>465</v>
      </c>
      <c r="B446" s="6" t="n">
        <v>16</v>
      </c>
      <c r="C446" s="6" t="n">
        <v>5</v>
      </c>
      <c r="D446" s="6" t="n">
        <v>9</v>
      </c>
      <c r="E446" s="6" t="n">
        <v>22</v>
      </c>
      <c r="F446" s="6" t="n">
        <v>26</v>
      </c>
      <c r="G446" s="6" t="n">
        <v>15</v>
      </c>
      <c r="H446" s="6" t="n">
        <v>22</v>
      </c>
      <c r="I446" s="6" t="n">
        <v>27</v>
      </c>
      <c r="J446" s="6" t="n">
        <v>20</v>
      </c>
      <c r="K446" s="6" t="n">
        <v>26</v>
      </c>
      <c r="L446" s="6" t="n">
        <v>10</v>
      </c>
      <c r="M446" s="6" t="n">
        <v>13</v>
      </c>
      <c r="N446" s="6" t="n">
        <v>18</v>
      </c>
      <c r="O446" s="6" t="n">
        <v>34</v>
      </c>
      <c r="P446" s="6" t="n">
        <v>52</v>
      </c>
      <c r="Q446" s="6" t="n">
        <v>25</v>
      </c>
      <c r="R446" s="6" t="n">
        <v>23</v>
      </c>
      <c r="S446" s="6" t="n">
        <v>12</v>
      </c>
      <c r="T446" s="7" t="n">
        <v>20.4444444444444</v>
      </c>
      <c r="U446" s="7" t="n">
        <v>10.3140237040313</v>
      </c>
    </row>
    <row r="447" customFormat="false" ht="15" hidden="false" customHeight="false" outlineLevel="0" collapsed="false">
      <c r="A447" s="6" t="s">
        <v>466</v>
      </c>
      <c r="B447" s="6" t="n">
        <v>204</v>
      </c>
      <c r="C447" s="6" t="n">
        <v>298</v>
      </c>
      <c r="D447" s="6" t="n">
        <v>203</v>
      </c>
      <c r="E447" s="6" t="n">
        <v>269</v>
      </c>
      <c r="F447" s="6" t="n">
        <v>413</v>
      </c>
      <c r="G447" s="6" t="n">
        <v>348</v>
      </c>
      <c r="H447" s="6" t="n">
        <v>317</v>
      </c>
      <c r="I447" s="6" t="n">
        <v>334</v>
      </c>
      <c r="J447" s="6" t="n">
        <v>296</v>
      </c>
      <c r="K447" s="6" t="n">
        <v>360</v>
      </c>
      <c r="L447" s="6" t="n">
        <v>191</v>
      </c>
      <c r="M447" s="6" t="n">
        <v>364</v>
      </c>
      <c r="N447" s="6" t="n">
        <v>243</v>
      </c>
      <c r="O447" s="6" t="n">
        <v>214</v>
      </c>
      <c r="P447" s="6" t="n">
        <v>315</v>
      </c>
      <c r="Q447" s="6" t="n">
        <v>262</v>
      </c>
      <c r="R447" s="6" t="n">
        <v>340</v>
      </c>
      <c r="S447" s="6" t="n">
        <v>285</v>
      </c>
      <c r="T447" s="7" t="n">
        <v>291.555555555556</v>
      </c>
      <c r="U447" s="7" t="n">
        <v>65.3814348736994</v>
      </c>
    </row>
    <row r="448" customFormat="false" ht="15" hidden="false" customHeight="false" outlineLevel="0" collapsed="false">
      <c r="A448" s="6" t="s">
        <v>467</v>
      </c>
      <c r="B448" s="6" t="n">
        <v>21</v>
      </c>
      <c r="C448" s="6" t="n">
        <v>48</v>
      </c>
      <c r="D448" s="6" t="n">
        <v>57</v>
      </c>
      <c r="E448" s="6" t="n">
        <v>15</v>
      </c>
      <c r="F448" s="6" t="n">
        <v>53</v>
      </c>
      <c r="G448" s="6" t="n">
        <v>42</v>
      </c>
      <c r="H448" s="6" t="n">
        <v>36</v>
      </c>
      <c r="I448" s="6" t="n">
        <v>23</v>
      </c>
      <c r="J448" s="6" t="n">
        <v>45</v>
      </c>
      <c r="K448" s="6" t="n">
        <v>68</v>
      </c>
      <c r="L448" s="6" t="n">
        <v>25</v>
      </c>
      <c r="M448" s="6" t="n">
        <v>56</v>
      </c>
      <c r="N448" s="6" t="n">
        <v>44</v>
      </c>
      <c r="O448" s="6" t="n">
        <v>5</v>
      </c>
      <c r="P448" s="6" t="n">
        <v>16</v>
      </c>
      <c r="Q448" s="6" t="n">
        <v>10</v>
      </c>
      <c r="R448" s="6" t="n">
        <v>14</v>
      </c>
      <c r="S448" s="6" t="n">
        <v>22</v>
      </c>
      <c r="T448" s="7" t="n">
        <v>32.6666666666667</v>
      </c>
      <c r="U448" s="7" t="n">
        <v>19.0046433954504</v>
      </c>
    </row>
    <row r="449" customFormat="false" ht="15" hidden="false" customHeight="false" outlineLevel="0" collapsed="false">
      <c r="A449" s="6" t="s">
        <v>468</v>
      </c>
      <c r="B449" s="6" t="n">
        <v>124</v>
      </c>
      <c r="C449" s="6" t="n">
        <v>148</v>
      </c>
      <c r="D449" s="6" t="n">
        <v>127</v>
      </c>
      <c r="E449" s="6" t="n">
        <v>160</v>
      </c>
      <c r="F449" s="6" t="n">
        <v>235</v>
      </c>
      <c r="G449" s="6" t="n">
        <v>197</v>
      </c>
      <c r="H449" s="6" t="n">
        <v>176</v>
      </c>
      <c r="I449" s="6" t="n">
        <v>205</v>
      </c>
      <c r="J449" s="6" t="n">
        <v>197</v>
      </c>
      <c r="K449" s="6" t="n">
        <v>223</v>
      </c>
      <c r="L449" s="6" t="n">
        <v>105</v>
      </c>
      <c r="M449" s="6" t="n">
        <v>186</v>
      </c>
      <c r="N449" s="6" t="n">
        <v>135</v>
      </c>
      <c r="O449" s="6" t="n">
        <v>103</v>
      </c>
      <c r="P449" s="6" t="n">
        <v>170</v>
      </c>
      <c r="Q449" s="6" t="n">
        <v>164</v>
      </c>
      <c r="R449" s="6" t="n">
        <v>184</v>
      </c>
      <c r="S449" s="6" t="n">
        <v>133</v>
      </c>
      <c r="T449" s="7" t="n">
        <v>164.5</v>
      </c>
      <c r="U449" s="7" t="n">
        <v>37.5503583440252</v>
      </c>
    </row>
    <row r="450" customFormat="false" ht="15" hidden="false" customHeight="false" outlineLevel="0" collapsed="false">
      <c r="A450" s="6" t="s">
        <v>469</v>
      </c>
      <c r="B450" s="6" t="n">
        <v>115</v>
      </c>
      <c r="C450" s="6" t="n">
        <v>99</v>
      </c>
      <c r="D450" s="6" t="n">
        <v>112</v>
      </c>
      <c r="E450" s="6" t="n">
        <v>112</v>
      </c>
      <c r="F450" s="6" t="n">
        <v>170</v>
      </c>
      <c r="G450" s="6" t="n">
        <v>115</v>
      </c>
      <c r="H450" s="6" t="n">
        <v>109</v>
      </c>
      <c r="I450" s="6" t="n">
        <v>142</v>
      </c>
      <c r="J450" s="6" t="n">
        <v>135</v>
      </c>
      <c r="K450" s="6" t="n">
        <v>152</v>
      </c>
      <c r="L450" s="6" t="n">
        <v>88</v>
      </c>
      <c r="M450" s="6" t="n">
        <v>107</v>
      </c>
      <c r="N450" s="6" t="n">
        <v>119</v>
      </c>
      <c r="O450" s="6" t="n">
        <v>88</v>
      </c>
      <c r="P450" s="6" t="n">
        <v>156</v>
      </c>
      <c r="Q450" s="6" t="n">
        <v>106</v>
      </c>
      <c r="R450" s="6" t="n">
        <v>151</v>
      </c>
      <c r="S450" s="6" t="n">
        <v>113</v>
      </c>
      <c r="T450" s="7" t="n">
        <v>121.055555555556</v>
      </c>
      <c r="U450" s="7" t="n">
        <v>23.6057625622175</v>
      </c>
    </row>
    <row r="451" customFormat="false" ht="15" hidden="false" customHeight="false" outlineLevel="0" collapsed="false">
      <c r="A451" s="6" t="s">
        <v>470</v>
      </c>
      <c r="B451" s="6" t="n">
        <v>33</v>
      </c>
      <c r="C451" s="6" t="n">
        <v>53</v>
      </c>
      <c r="D451" s="6" t="n">
        <v>41</v>
      </c>
      <c r="E451" s="6" t="n">
        <v>10</v>
      </c>
      <c r="F451" s="6" t="n">
        <v>46</v>
      </c>
      <c r="G451" s="6" t="n">
        <v>43</v>
      </c>
      <c r="H451" s="6" t="n">
        <v>36</v>
      </c>
      <c r="I451" s="6" t="n">
        <v>23</v>
      </c>
      <c r="J451" s="6" t="n">
        <v>37</v>
      </c>
      <c r="K451" s="6" t="n">
        <v>49</v>
      </c>
      <c r="L451" s="6" t="n">
        <v>20</v>
      </c>
      <c r="M451" s="6" t="n">
        <v>38</v>
      </c>
      <c r="N451" s="6" t="n">
        <v>32</v>
      </c>
      <c r="O451" s="6" t="n">
        <v>16</v>
      </c>
      <c r="P451" s="6" t="n">
        <v>70</v>
      </c>
      <c r="Q451" s="6" t="n">
        <v>15</v>
      </c>
      <c r="R451" s="6" t="n">
        <v>52</v>
      </c>
      <c r="S451" s="6" t="n">
        <v>69</v>
      </c>
      <c r="T451" s="7" t="n">
        <v>39.3888888888889</v>
      </c>
      <c r="U451" s="7" t="n">
        <v>18.0069884763369</v>
      </c>
    </row>
    <row r="452" customFormat="false" ht="15" hidden="false" customHeight="false" outlineLevel="0" collapsed="false">
      <c r="A452" s="6" t="s">
        <v>471</v>
      </c>
      <c r="B452" s="6" t="n">
        <v>10</v>
      </c>
      <c r="C452" s="6" t="n">
        <v>17</v>
      </c>
      <c r="D452" s="6" t="n">
        <v>38</v>
      </c>
      <c r="E452" s="6" t="n">
        <v>14</v>
      </c>
      <c r="F452" s="6" t="n">
        <v>25</v>
      </c>
      <c r="G452" s="6" t="n">
        <v>26</v>
      </c>
      <c r="H452" s="6" t="n">
        <v>17</v>
      </c>
      <c r="I452" s="6" t="n">
        <v>19</v>
      </c>
      <c r="J452" s="6" t="n">
        <v>18</v>
      </c>
      <c r="K452" s="6" t="n">
        <v>31</v>
      </c>
      <c r="L452" s="6" t="n">
        <v>19</v>
      </c>
      <c r="M452" s="6" t="n">
        <v>25</v>
      </c>
      <c r="N452" s="6" t="n">
        <v>31</v>
      </c>
      <c r="O452" s="6" t="n">
        <v>11</v>
      </c>
      <c r="P452" s="6" t="n">
        <v>34</v>
      </c>
      <c r="Q452" s="6" t="n">
        <v>16</v>
      </c>
      <c r="R452" s="6" t="n">
        <v>48</v>
      </c>
      <c r="S452" s="6" t="n">
        <v>30</v>
      </c>
      <c r="T452" s="7" t="n">
        <v>23.1666666666667</v>
      </c>
      <c r="U452" s="7" t="n">
        <v>10.1879398136747</v>
      </c>
    </row>
    <row r="453" customFormat="false" ht="15" hidden="false" customHeight="false" outlineLevel="0" collapsed="false">
      <c r="A453" s="6" t="s">
        <v>472</v>
      </c>
      <c r="B453" s="6" t="n">
        <v>34</v>
      </c>
      <c r="C453" s="6" t="n">
        <v>45</v>
      </c>
      <c r="D453" s="6" t="n">
        <v>89</v>
      </c>
      <c r="E453" s="6" t="n">
        <v>142</v>
      </c>
      <c r="F453" s="6" t="n">
        <v>85</v>
      </c>
      <c r="G453" s="6" t="n">
        <v>76</v>
      </c>
      <c r="H453" s="6" t="n">
        <v>80</v>
      </c>
      <c r="I453" s="6" t="n">
        <v>91</v>
      </c>
      <c r="J453" s="6" t="n">
        <v>72</v>
      </c>
      <c r="K453" s="6" t="n">
        <v>124</v>
      </c>
      <c r="L453" s="6" t="n">
        <v>72</v>
      </c>
      <c r="M453" s="6" t="n">
        <v>63</v>
      </c>
      <c r="N453" s="6" t="n">
        <v>65</v>
      </c>
      <c r="O453" s="6" t="n">
        <v>42</v>
      </c>
      <c r="P453" s="6" t="n">
        <v>66</v>
      </c>
      <c r="Q453" s="6" t="n">
        <v>63</v>
      </c>
      <c r="R453" s="6" t="n">
        <v>110</v>
      </c>
      <c r="S453" s="6" t="n">
        <v>47</v>
      </c>
      <c r="T453" s="7" t="n">
        <v>75.1111111111111</v>
      </c>
      <c r="U453" s="7" t="n">
        <v>27.4416790964763</v>
      </c>
    </row>
    <row r="454" customFormat="false" ht="15" hidden="false" customHeight="false" outlineLevel="0" collapsed="false">
      <c r="A454" s="6" t="s">
        <v>473</v>
      </c>
      <c r="B454" s="6" t="n">
        <v>48</v>
      </c>
      <c r="C454" s="6" t="n">
        <v>44</v>
      </c>
      <c r="D454" s="6" t="n">
        <v>65</v>
      </c>
      <c r="E454" s="6" t="n">
        <v>108</v>
      </c>
      <c r="F454" s="6" t="n">
        <v>148</v>
      </c>
      <c r="G454" s="6" t="n">
        <v>92</v>
      </c>
      <c r="H454" s="6" t="n">
        <v>71</v>
      </c>
      <c r="I454" s="6" t="n">
        <v>116</v>
      </c>
      <c r="J454" s="6" t="n">
        <v>64</v>
      </c>
      <c r="K454" s="6" t="n">
        <v>119</v>
      </c>
      <c r="L454" s="6" t="n">
        <v>78</v>
      </c>
      <c r="M454" s="6" t="n">
        <v>114</v>
      </c>
      <c r="N454" s="6" t="n">
        <v>74</v>
      </c>
      <c r="O454" s="6" t="n">
        <v>69</v>
      </c>
      <c r="P454" s="6" t="n">
        <v>114</v>
      </c>
      <c r="Q454" s="6" t="n">
        <v>84</v>
      </c>
      <c r="R454" s="6" t="n">
        <v>134</v>
      </c>
      <c r="S454" s="6" t="n">
        <v>74</v>
      </c>
      <c r="T454" s="7" t="n">
        <v>89.7222222222222</v>
      </c>
      <c r="U454" s="7" t="n">
        <v>29.8856754109932</v>
      </c>
    </row>
    <row r="455" customFormat="false" ht="15" hidden="false" customHeight="false" outlineLevel="0" collapsed="false">
      <c r="A455" s="6" t="s">
        <v>474</v>
      </c>
      <c r="B455" s="6" t="n">
        <v>120</v>
      </c>
      <c r="C455" s="6" t="n">
        <v>204</v>
      </c>
      <c r="D455" s="6" t="n">
        <v>133</v>
      </c>
      <c r="E455" s="6" t="n">
        <v>187</v>
      </c>
      <c r="F455" s="6" t="n">
        <v>232</v>
      </c>
      <c r="G455" s="6" t="n">
        <v>221</v>
      </c>
      <c r="H455" s="6" t="n">
        <v>183</v>
      </c>
      <c r="I455" s="6" t="n">
        <v>232</v>
      </c>
      <c r="J455" s="6" t="n">
        <v>192</v>
      </c>
      <c r="K455" s="6" t="n">
        <v>216</v>
      </c>
      <c r="L455" s="6" t="n">
        <v>125</v>
      </c>
      <c r="M455" s="6" t="n">
        <v>179</v>
      </c>
      <c r="N455" s="6" t="n">
        <v>158</v>
      </c>
      <c r="O455" s="6" t="n">
        <v>129</v>
      </c>
      <c r="P455" s="6" t="n">
        <v>217</v>
      </c>
      <c r="Q455" s="6" t="n">
        <v>153</v>
      </c>
      <c r="R455" s="6" t="n">
        <v>232</v>
      </c>
      <c r="S455" s="6" t="n">
        <v>165</v>
      </c>
      <c r="T455" s="7" t="n">
        <v>181.333333333333</v>
      </c>
      <c r="U455" s="7" t="n">
        <v>42.0853474571404</v>
      </c>
    </row>
    <row r="456" customFormat="false" ht="15" hidden="false" customHeight="false" outlineLevel="0" collapsed="false">
      <c r="A456" s="6" t="s">
        <v>475</v>
      </c>
      <c r="B456" s="6" t="n">
        <v>61</v>
      </c>
      <c r="C456" s="6" t="n">
        <v>106</v>
      </c>
      <c r="D456" s="6" t="n">
        <v>76</v>
      </c>
      <c r="E456" s="6" t="n">
        <v>145</v>
      </c>
      <c r="F456" s="6" t="n">
        <v>184</v>
      </c>
      <c r="G456" s="6" t="n">
        <v>154</v>
      </c>
      <c r="H456" s="6" t="n">
        <v>117</v>
      </c>
      <c r="I456" s="6" t="n">
        <v>126</v>
      </c>
      <c r="J456" s="6" t="n">
        <v>99</v>
      </c>
      <c r="K456" s="6" t="n">
        <v>146</v>
      </c>
      <c r="L456" s="6" t="n">
        <v>83</v>
      </c>
      <c r="M456" s="6" t="n">
        <v>139</v>
      </c>
      <c r="N456" s="6" t="n">
        <v>124</v>
      </c>
      <c r="O456" s="6" t="n">
        <v>86</v>
      </c>
      <c r="P456" s="6" t="n">
        <v>131</v>
      </c>
      <c r="Q456" s="6" t="n">
        <v>132</v>
      </c>
      <c r="R456" s="6" t="n">
        <v>186</v>
      </c>
      <c r="S456" s="6" t="n">
        <v>108</v>
      </c>
      <c r="T456" s="7" t="n">
        <v>122.166666666667</v>
      </c>
      <c r="U456" s="7" t="n">
        <v>32.5092746947155</v>
      </c>
    </row>
    <row r="457" customFormat="false" ht="15" hidden="false" customHeight="false" outlineLevel="0" collapsed="false">
      <c r="A457" s="6" t="s">
        <v>476</v>
      </c>
      <c r="B457" s="6" t="n">
        <v>149</v>
      </c>
      <c r="C457" s="6" t="n">
        <v>137</v>
      </c>
      <c r="D457" s="6" t="n">
        <v>138</v>
      </c>
      <c r="E457" s="6" t="n">
        <v>220</v>
      </c>
      <c r="F457" s="6" t="n">
        <v>354</v>
      </c>
      <c r="G457" s="6" t="n">
        <v>251</v>
      </c>
      <c r="H457" s="6" t="n">
        <v>207</v>
      </c>
      <c r="I457" s="6" t="n">
        <v>322</v>
      </c>
      <c r="J457" s="6" t="n">
        <v>199</v>
      </c>
      <c r="K457" s="6" t="n">
        <v>278</v>
      </c>
      <c r="L457" s="6" t="n">
        <v>104</v>
      </c>
      <c r="M457" s="6" t="n">
        <v>182</v>
      </c>
      <c r="N457" s="6" t="n">
        <v>154</v>
      </c>
      <c r="O457" s="6" t="n">
        <v>262</v>
      </c>
      <c r="P457" s="6" t="n">
        <v>344</v>
      </c>
      <c r="Q457" s="6" t="n">
        <v>232</v>
      </c>
      <c r="R457" s="6" t="n">
        <v>232</v>
      </c>
      <c r="S457" s="6" t="n">
        <v>123</v>
      </c>
      <c r="T457" s="7" t="n">
        <v>213.777777777778</v>
      </c>
      <c r="U457" s="7" t="n">
        <v>75.0839181931912</v>
      </c>
    </row>
    <row r="458" customFormat="false" ht="15" hidden="false" customHeight="false" outlineLevel="0" collapsed="false">
      <c r="A458" s="6" t="s">
        <v>477</v>
      </c>
      <c r="B458" s="6" t="n">
        <v>43</v>
      </c>
      <c r="C458" s="6" t="n">
        <v>33</v>
      </c>
      <c r="D458" s="6" t="n">
        <v>34</v>
      </c>
      <c r="E458" s="6" t="n">
        <v>19</v>
      </c>
      <c r="F458" s="6" t="n">
        <v>13</v>
      </c>
      <c r="G458" s="6" t="n">
        <v>24</v>
      </c>
      <c r="H458" s="6" t="n">
        <v>39</v>
      </c>
      <c r="I458" s="6" t="n">
        <v>19</v>
      </c>
      <c r="J458" s="6" t="n">
        <v>22</v>
      </c>
      <c r="K458" s="6" t="n">
        <v>20</v>
      </c>
      <c r="L458" s="6" t="n">
        <v>11</v>
      </c>
      <c r="M458" s="6" t="n">
        <v>24</v>
      </c>
      <c r="N458" s="6" t="n">
        <v>16</v>
      </c>
      <c r="O458" s="6" t="n">
        <v>8</v>
      </c>
      <c r="P458" s="6" t="n">
        <v>14</v>
      </c>
      <c r="Q458" s="6" t="n">
        <v>17</v>
      </c>
      <c r="R458" s="6" t="n">
        <v>11</v>
      </c>
      <c r="S458" s="6" t="n">
        <v>56</v>
      </c>
      <c r="T458" s="7" t="n">
        <v>22.7222222222222</v>
      </c>
      <c r="U458" s="7" t="n">
        <v>12.5642141467019</v>
      </c>
    </row>
    <row r="459" customFormat="false" ht="15" hidden="false" customHeight="false" outlineLevel="0" collapsed="false">
      <c r="A459" s="6" t="s">
        <v>478</v>
      </c>
      <c r="B459" s="6" t="n">
        <v>12</v>
      </c>
      <c r="C459" s="6" t="n">
        <v>16</v>
      </c>
      <c r="D459" s="6" t="n">
        <v>22</v>
      </c>
      <c r="E459" s="6" t="n">
        <v>10</v>
      </c>
      <c r="F459" s="6" t="n">
        <v>15</v>
      </c>
      <c r="G459" s="6" t="n">
        <v>16</v>
      </c>
      <c r="H459" s="6" t="n">
        <v>15</v>
      </c>
      <c r="I459" s="6" t="n">
        <v>35</v>
      </c>
      <c r="J459" s="6" t="n">
        <v>29</v>
      </c>
      <c r="K459" s="6" t="n">
        <v>38</v>
      </c>
      <c r="L459" s="6" t="n">
        <v>28</v>
      </c>
      <c r="M459" s="6" t="n">
        <v>8</v>
      </c>
      <c r="N459" s="6" t="n">
        <v>23</v>
      </c>
      <c r="O459" s="6" t="n">
        <v>11</v>
      </c>
      <c r="P459" s="6" t="n">
        <v>23</v>
      </c>
      <c r="Q459" s="6" t="n">
        <v>9</v>
      </c>
      <c r="R459" s="6" t="n">
        <v>21</v>
      </c>
      <c r="S459" s="6" t="n">
        <v>42</v>
      </c>
      <c r="T459" s="7" t="n">
        <v>20.1111111111111</v>
      </c>
      <c r="U459" s="7" t="n">
        <v>9.13872747538086</v>
      </c>
    </row>
    <row r="460" customFormat="false" ht="15" hidden="false" customHeight="false" outlineLevel="0" collapsed="false">
      <c r="A460" s="6" t="s">
        <v>479</v>
      </c>
      <c r="B460" s="6" t="n">
        <v>8</v>
      </c>
      <c r="C460" s="6" t="n">
        <v>3</v>
      </c>
      <c r="D460" s="6" t="n">
        <v>9</v>
      </c>
      <c r="E460" s="6" t="n">
        <v>10</v>
      </c>
      <c r="F460" s="6" t="n">
        <v>30</v>
      </c>
      <c r="G460" s="6" t="n">
        <v>17</v>
      </c>
      <c r="H460" s="6" t="n">
        <v>11</v>
      </c>
      <c r="I460" s="6" t="n">
        <v>13</v>
      </c>
      <c r="J460" s="6" t="n">
        <v>8</v>
      </c>
      <c r="K460" s="6" t="n">
        <v>16</v>
      </c>
      <c r="L460" s="6" t="n">
        <v>10</v>
      </c>
      <c r="M460" s="6" t="n">
        <v>11</v>
      </c>
      <c r="N460" s="6" t="n">
        <v>6</v>
      </c>
      <c r="O460" s="6" t="n">
        <v>13</v>
      </c>
      <c r="P460" s="6" t="n">
        <v>10</v>
      </c>
      <c r="Q460" s="6" t="n">
        <v>14</v>
      </c>
      <c r="R460" s="6" t="n">
        <v>8</v>
      </c>
      <c r="S460" s="6" t="n">
        <v>14</v>
      </c>
      <c r="T460" s="7" t="n">
        <v>11.8333333333333</v>
      </c>
      <c r="U460" s="7" t="n">
        <v>5.1933215031706</v>
      </c>
    </row>
    <row r="461" customFormat="false" ht="15" hidden="false" customHeight="false" outlineLevel="0" collapsed="false">
      <c r="A461" s="6" t="s">
        <v>480</v>
      </c>
      <c r="B461" s="6" t="n">
        <v>16</v>
      </c>
      <c r="C461" s="6" t="n">
        <v>12</v>
      </c>
      <c r="D461" s="6" t="n">
        <v>16</v>
      </c>
      <c r="E461" s="6" t="n">
        <v>34</v>
      </c>
      <c r="F461" s="6" t="n">
        <v>27</v>
      </c>
      <c r="G461" s="6" t="n">
        <v>21</v>
      </c>
      <c r="H461" s="6" t="n">
        <v>15</v>
      </c>
      <c r="I461" s="6" t="n">
        <v>26</v>
      </c>
      <c r="J461" s="6" t="n">
        <v>22</v>
      </c>
      <c r="K461" s="6" t="n">
        <v>36</v>
      </c>
      <c r="L461" s="6" t="n">
        <v>20</v>
      </c>
      <c r="M461" s="6" t="n">
        <v>24</v>
      </c>
      <c r="N461" s="6" t="n">
        <v>15</v>
      </c>
      <c r="O461" s="6" t="n">
        <v>14</v>
      </c>
      <c r="P461" s="6" t="n">
        <v>31</v>
      </c>
      <c r="Q461" s="6" t="n">
        <v>20</v>
      </c>
      <c r="R461" s="6" t="n">
        <v>24</v>
      </c>
      <c r="S461" s="6" t="n">
        <v>14</v>
      </c>
      <c r="T461" s="7" t="n">
        <v>21.3333333333333</v>
      </c>
      <c r="U461" s="7" t="n">
        <v>8.23907476244611</v>
      </c>
    </row>
    <row r="462" customFormat="false" ht="15" hidden="false" customHeight="false" outlineLevel="0" collapsed="false">
      <c r="A462" s="6" t="s">
        <v>481</v>
      </c>
      <c r="B462" s="6" t="n">
        <v>13</v>
      </c>
      <c r="C462" s="6" t="n">
        <v>35</v>
      </c>
      <c r="D462" s="6" t="n">
        <v>62</v>
      </c>
      <c r="E462" s="6" t="n">
        <v>65</v>
      </c>
      <c r="F462" s="6" t="n">
        <v>57</v>
      </c>
      <c r="G462" s="6" t="n">
        <v>51</v>
      </c>
      <c r="H462" s="6" t="n">
        <v>35</v>
      </c>
      <c r="I462" s="6" t="n">
        <v>57</v>
      </c>
      <c r="J462" s="6" t="n">
        <v>54</v>
      </c>
      <c r="K462" s="6" t="n">
        <v>71</v>
      </c>
      <c r="L462" s="6" t="n">
        <v>59</v>
      </c>
      <c r="M462" s="6" t="n">
        <v>53</v>
      </c>
      <c r="N462" s="6" t="n">
        <v>35</v>
      </c>
      <c r="O462" s="6" t="n">
        <v>30</v>
      </c>
      <c r="P462" s="6" t="n">
        <v>66</v>
      </c>
      <c r="Q462" s="6" t="n">
        <v>49</v>
      </c>
      <c r="R462" s="6" t="n">
        <v>61</v>
      </c>
      <c r="S462" s="6" t="n">
        <v>55</v>
      </c>
      <c r="T462" s="7" t="n">
        <v>50</v>
      </c>
      <c r="U462" s="7" t="n">
        <v>14.1088207703341</v>
      </c>
    </row>
    <row r="463" customFormat="false" ht="15" hidden="false" customHeight="false" outlineLevel="0" collapsed="false">
      <c r="A463" s="6" t="s">
        <v>482</v>
      </c>
      <c r="B463" s="6" t="n">
        <v>127</v>
      </c>
      <c r="C463" s="6" t="n">
        <v>227</v>
      </c>
      <c r="D463" s="6" t="n">
        <v>258</v>
      </c>
      <c r="E463" s="6" t="n">
        <v>157</v>
      </c>
      <c r="F463" s="6" t="n">
        <v>321</v>
      </c>
      <c r="G463" s="6" t="n">
        <v>249</v>
      </c>
      <c r="H463" s="6" t="n">
        <v>255</v>
      </c>
      <c r="I463" s="6" t="n">
        <v>314</v>
      </c>
      <c r="J463" s="6" t="n">
        <v>248</v>
      </c>
      <c r="K463" s="6" t="n">
        <v>331</v>
      </c>
      <c r="L463" s="6" t="n">
        <v>209</v>
      </c>
      <c r="M463" s="6" t="n">
        <v>259</v>
      </c>
      <c r="N463" s="6" t="n">
        <v>234</v>
      </c>
      <c r="O463" s="6" t="n">
        <v>92</v>
      </c>
      <c r="P463" s="6" t="n">
        <v>152</v>
      </c>
      <c r="Q463" s="6" t="n">
        <v>131</v>
      </c>
      <c r="R463" s="6" t="n">
        <v>188</v>
      </c>
      <c r="S463" s="6" t="n">
        <v>163</v>
      </c>
      <c r="T463" s="7" t="n">
        <v>217.944444444444</v>
      </c>
      <c r="U463" s="7" t="n">
        <v>67.3572322176776</v>
      </c>
    </row>
    <row r="464" customFormat="false" ht="15" hidden="false" customHeight="false" outlineLevel="0" collapsed="false">
      <c r="A464" s="6" t="s">
        <v>483</v>
      </c>
      <c r="B464" s="6" t="n">
        <v>132</v>
      </c>
      <c r="C464" s="6" t="n">
        <v>201</v>
      </c>
      <c r="D464" s="6" t="n">
        <v>365</v>
      </c>
      <c r="E464" s="6" t="n">
        <v>240</v>
      </c>
      <c r="F464" s="6" t="n">
        <v>416</v>
      </c>
      <c r="G464" s="6" t="n">
        <v>239</v>
      </c>
      <c r="H464" s="6" t="n">
        <v>259</v>
      </c>
      <c r="I464" s="6" t="n">
        <v>299</v>
      </c>
      <c r="J464" s="6" t="n">
        <v>305</v>
      </c>
      <c r="K464" s="6" t="n">
        <v>476</v>
      </c>
      <c r="L464" s="6" t="n">
        <v>246</v>
      </c>
      <c r="M464" s="6" t="n">
        <v>383</v>
      </c>
      <c r="N464" s="6" t="n">
        <v>301</v>
      </c>
      <c r="O464" s="6" t="n">
        <v>152</v>
      </c>
      <c r="P464" s="6" t="n">
        <v>260</v>
      </c>
      <c r="Q464" s="6" t="n">
        <v>179</v>
      </c>
      <c r="R464" s="6" t="n">
        <v>285</v>
      </c>
      <c r="S464" s="6" t="n">
        <v>198</v>
      </c>
      <c r="T464" s="7" t="n">
        <v>275.333333333333</v>
      </c>
      <c r="U464" s="7" t="n">
        <v>95.6150369665653</v>
      </c>
    </row>
    <row r="465" customFormat="false" ht="15" hidden="false" customHeight="false" outlineLevel="0" collapsed="false">
      <c r="A465" s="6" t="s">
        <v>484</v>
      </c>
      <c r="B465" s="6" t="n">
        <v>102</v>
      </c>
      <c r="C465" s="6" t="n">
        <v>94</v>
      </c>
      <c r="D465" s="6" t="n">
        <v>58</v>
      </c>
      <c r="E465" s="6" t="n">
        <v>168</v>
      </c>
      <c r="F465" s="6" t="n">
        <v>171</v>
      </c>
      <c r="G465" s="6" t="n">
        <v>168</v>
      </c>
      <c r="H465" s="6" t="n">
        <v>99</v>
      </c>
      <c r="I465" s="6" t="n">
        <v>149</v>
      </c>
      <c r="J465" s="6" t="n">
        <v>66</v>
      </c>
      <c r="K465" s="6" t="n">
        <v>148</v>
      </c>
      <c r="L465" s="6" t="n">
        <v>79</v>
      </c>
      <c r="M465" s="6" t="n">
        <v>150</v>
      </c>
      <c r="N465" s="6" t="n">
        <v>139</v>
      </c>
      <c r="O465" s="6" t="n">
        <v>139</v>
      </c>
      <c r="P465" s="6" t="n">
        <v>272</v>
      </c>
      <c r="Q465" s="6" t="n">
        <v>174</v>
      </c>
      <c r="R465" s="6" t="n">
        <v>298</v>
      </c>
      <c r="S465" s="6" t="n">
        <v>193</v>
      </c>
      <c r="T465" s="7" t="n">
        <v>147.833333333333</v>
      </c>
      <c r="U465" s="7" t="n">
        <v>67.1952816971024</v>
      </c>
    </row>
    <row r="466" customFormat="false" ht="15" hidden="false" customHeight="false" outlineLevel="0" collapsed="false">
      <c r="A466" s="6" t="s">
        <v>485</v>
      </c>
      <c r="B466" s="6" t="n">
        <v>50</v>
      </c>
      <c r="C466" s="6" t="n">
        <v>64</v>
      </c>
      <c r="D466" s="6" t="n">
        <v>59</v>
      </c>
      <c r="E466" s="6" t="n">
        <v>93</v>
      </c>
      <c r="F466" s="6" t="n">
        <v>112</v>
      </c>
      <c r="G466" s="6" t="n">
        <v>113</v>
      </c>
      <c r="H466" s="6" t="n">
        <v>81</v>
      </c>
      <c r="I466" s="6" t="n">
        <v>85</v>
      </c>
      <c r="J466" s="6" t="n">
        <v>73</v>
      </c>
      <c r="K466" s="6" t="n">
        <v>110</v>
      </c>
      <c r="L466" s="6" t="n">
        <v>63</v>
      </c>
      <c r="M466" s="6" t="n">
        <v>102</v>
      </c>
      <c r="N466" s="6" t="n">
        <v>80</v>
      </c>
      <c r="O466" s="6" t="n">
        <v>72</v>
      </c>
      <c r="P466" s="6" t="n">
        <v>144</v>
      </c>
      <c r="Q466" s="6" t="n">
        <v>87</v>
      </c>
      <c r="R466" s="6" t="n">
        <v>145</v>
      </c>
      <c r="S466" s="6" t="n">
        <v>82</v>
      </c>
      <c r="T466" s="7" t="n">
        <v>90.8888888888889</v>
      </c>
      <c r="U466" s="7" t="n">
        <v>28.9317429760806</v>
      </c>
    </row>
    <row r="467" customFormat="false" ht="15" hidden="false" customHeight="false" outlineLevel="0" collapsed="false">
      <c r="A467" s="6" t="s">
        <v>486</v>
      </c>
      <c r="B467" s="6" t="n">
        <v>18</v>
      </c>
      <c r="C467" s="6" t="n">
        <v>18</v>
      </c>
      <c r="D467" s="6" t="n">
        <v>15</v>
      </c>
      <c r="E467" s="6" t="n">
        <v>28</v>
      </c>
      <c r="F467" s="6" t="n">
        <v>39</v>
      </c>
      <c r="G467" s="6" t="n">
        <v>17</v>
      </c>
      <c r="H467" s="6" t="n">
        <v>27</v>
      </c>
      <c r="I467" s="6" t="n">
        <v>28</v>
      </c>
      <c r="J467" s="6" t="n">
        <v>25</v>
      </c>
      <c r="K467" s="6" t="n">
        <v>16</v>
      </c>
      <c r="L467" s="6" t="n">
        <v>10</v>
      </c>
      <c r="M467" s="6" t="n">
        <v>18</v>
      </c>
      <c r="N467" s="6" t="n">
        <v>18</v>
      </c>
      <c r="O467" s="6" t="n">
        <v>16</v>
      </c>
      <c r="P467" s="6" t="n">
        <v>33</v>
      </c>
      <c r="Q467" s="6" t="n">
        <v>20</v>
      </c>
      <c r="R467" s="6" t="n">
        <v>44</v>
      </c>
      <c r="S467" s="6" t="n">
        <v>15</v>
      </c>
      <c r="T467" s="7" t="n">
        <v>21.3888888888889</v>
      </c>
      <c r="U467" s="7" t="n">
        <v>8.23292449568402</v>
      </c>
    </row>
    <row r="468" customFormat="false" ht="15" hidden="false" customHeight="false" outlineLevel="0" collapsed="false">
      <c r="A468" s="6" t="s">
        <v>487</v>
      </c>
      <c r="B468" s="6" t="n">
        <v>40</v>
      </c>
      <c r="C468" s="6" t="n">
        <v>58</v>
      </c>
      <c r="D468" s="6" t="n">
        <v>65</v>
      </c>
      <c r="E468" s="6" t="n">
        <v>89</v>
      </c>
      <c r="F468" s="6" t="n">
        <v>90</v>
      </c>
      <c r="G468" s="6" t="n">
        <v>70</v>
      </c>
      <c r="H468" s="6" t="n">
        <v>74</v>
      </c>
      <c r="I468" s="6" t="n">
        <v>99</v>
      </c>
      <c r="J468" s="6" t="n">
        <v>62</v>
      </c>
      <c r="K468" s="6" t="n">
        <v>94</v>
      </c>
      <c r="L468" s="6" t="n">
        <v>49</v>
      </c>
      <c r="M468" s="6" t="n">
        <v>78</v>
      </c>
      <c r="N468" s="6" t="n">
        <v>61</v>
      </c>
      <c r="O468" s="6" t="n">
        <v>59</v>
      </c>
      <c r="P468" s="6" t="n">
        <v>87</v>
      </c>
      <c r="Q468" s="6" t="n">
        <v>95</v>
      </c>
      <c r="R468" s="6" t="n">
        <v>92</v>
      </c>
      <c r="S468" s="6" t="n">
        <v>99</v>
      </c>
      <c r="T468" s="7" t="n">
        <v>73.4444444444444</v>
      </c>
      <c r="U468" s="7" t="n">
        <v>18.0333750135432</v>
      </c>
    </row>
    <row r="469" customFormat="false" ht="15" hidden="false" customHeight="false" outlineLevel="0" collapsed="false">
      <c r="A469" s="6" t="s">
        <v>488</v>
      </c>
      <c r="B469" s="6" t="n">
        <v>110</v>
      </c>
      <c r="C469" s="6" t="n">
        <v>186</v>
      </c>
      <c r="D469" s="6" t="n">
        <v>120</v>
      </c>
      <c r="E469" s="6" t="n">
        <v>155</v>
      </c>
      <c r="F469" s="6" t="n">
        <v>169</v>
      </c>
      <c r="G469" s="6" t="n">
        <v>140</v>
      </c>
      <c r="H469" s="6" t="n">
        <v>153</v>
      </c>
      <c r="I469" s="6" t="n">
        <v>141</v>
      </c>
      <c r="J469" s="6" t="n">
        <v>173</v>
      </c>
      <c r="K469" s="6" t="n">
        <v>181</v>
      </c>
      <c r="L469" s="6" t="n">
        <v>147</v>
      </c>
      <c r="M469" s="6" t="n">
        <v>139</v>
      </c>
      <c r="N469" s="6" t="n">
        <v>112</v>
      </c>
      <c r="O469" s="6" t="n">
        <v>84</v>
      </c>
      <c r="P469" s="6" t="n">
        <v>165</v>
      </c>
      <c r="Q469" s="6" t="n">
        <v>127</v>
      </c>
      <c r="R469" s="6" t="n">
        <v>168</v>
      </c>
      <c r="S469" s="6" t="n">
        <v>121</v>
      </c>
      <c r="T469" s="7" t="n">
        <v>144.722222222222</v>
      </c>
      <c r="U469" s="7" t="n">
        <v>29.0917525315935</v>
      </c>
    </row>
    <row r="470" customFormat="false" ht="15" hidden="false" customHeight="false" outlineLevel="0" collapsed="false">
      <c r="A470" s="6" t="s">
        <v>489</v>
      </c>
      <c r="B470" s="6" t="n">
        <v>105</v>
      </c>
      <c r="C470" s="6" t="n">
        <v>134</v>
      </c>
      <c r="D470" s="6" t="n">
        <v>122</v>
      </c>
      <c r="E470" s="6" t="n">
        <v>146</v>
      </c>
      <c r="F470" s="6" t="n">
        <v>215</v>
      </c>
      <c r="G470" s="6" t="n">
        <v>209</v>
      </c>
      <c r="H470" s="6" t="n">
        <v>161</v>
      </c>
      <c r="I470" s="6" t="n">
        <v>187</v>
      </c>
      <c r="J470" s="6" t="n">
        <v>141</v>
      </c>
      <c r="K470" s="6" t="n">
        <v>189</v>
      </c>
      <c r="L470" s="6" t="n">
        <v>123</v>
      </c>
      <c r="M470" s="6" t="n">
        <v>147</v>
      </c>
      <c r="N470" s="6" t="n">
        <v>128</v>
      </c>
      <c r="O470" s="6" t="n">
        <v>123</v>
      </c>
      <c r="P470" s="6" t="n">
        <v>165</v>
      </c>
      <c r="Q470" s="6" t="n">
        <v>160</v>
      </c>
      <c r="R470" s="6" t="n">
        <v>196</v>
      </c>
      <c r="S470" s="6" t="n">
        <v>113</v>
      </c>
      <c r="T470" s="7" t="n">
        <v>156.5</v>
      </c>
      <c r="U470" s="7" t="n">
        <v>35.0180625660866</v>
      </c>
    </row>
    <row r="471" customFormat="false" ht="15" hidden="false" customHeight="false" outlineLevel="0" collapsed="false">
      <c r="A471" s="6" t="s">
        <v>490</v>
      </c>
      <c r="B471" s="6" t="n">
        <v>10</v>
      </c>
      <c r="C471" s="6" t="n">
        <v>6</v>
      </c>
      <c r="D471" s="6" t="n">
        <v>6</v>
      </c>
      <c r="E471" s="6" t="n">
        <v>39</v>
      </c>
      <c r="F471" s="6" t="n">
        <v>30</v>
      </c>
      <c r="G471" s="6" t="n">
        <v>29</v>
      </c>
      <c r="H471" s="6" t="n">
        <v>24</v>
      </c>
      <c r="I471" s="6" t="n">
        <v>19</v>
      </c>
      <c r="J471" s="6" t="n">
        <v>29</v>
      </c>
      <c r="K471" s="6" t="n">
        <v>36</v>
      </c>
      <c r="L471" s="6" t="n">
        <v>15</v>
      </c>
      <c r="M471" s="6" t="n">
        <v>13</v>
      </c>
      <c r="N471" s="6" t="n">
        <v>25</v>
      </c>
      <c r="O471" s="6" t="n">
        <v>16</v>
      </c>
      <c r="P471" s="6" t="n">
        <v>26</v>
      </c>
      <c r="Q471" s="6" t="n">
        <v>32</v>
      </c>
      <c r="R471" s="6" t="n">
        <v>44</v>
      </c>
      <c r="S471" s="6" t="n">
        <v>25</v>
      </c>
      <c r="T471" s="7" t="n">
        <v>24.2222222222222</v>
      </c>
      <c r="U471" s="7" t="n">
        <v>11.3529242439509</v>
      </c>
    </row>
    <row r="472" customFormat="false" ht="15" hidden="false" customHeight="false" outlineLevel="0" collapsed="false">
      <c r="A472" s="6" t="s">
        <v>491</v>
      </c>
      <c r="B472" s="6" t="n">
        <v>26</v>
      </c>
      <c r="C472" s="6" t="n">
        <v>46</v>
      </c>
      <c r="D472" s="6" t="n">
        <v>30</v>
      </c>
      <c r="E472" s="6" t="n">
        <v>49</v>
      </c>
      <c r="F472" s="6" t="n">
        <v>74</v>
      </c>
      <c r="G472" s="6" t="n">
        <v>49</v>
      </c>
      <c r="H472" s="6" t="n">
        <v>42</v>
      </c>
      <c r="I472" s="6" t="n">
        <v>46</v>
      </c>
      <c r="J472" s="6" t="n">
        <v>58</v>
      </c>
      <c r="K472" s="6" t="n">
        <v>59</v>
      </c>
      <c r="L472" s="6" t="n">
        <v>33</v>
      </c>
      <c r="M472" s="6" t="n">
        <v>46</v>
      </c>
      <c r="N472" s="6" t="n">
        <v>41</v>
      </c>
      <c r="O472" s="6" t="n">
        <v>37</v>
      </c>
      <c r="P472" s="6" t="n">
        <v>41</v>
      </c>
      <c r="Q472" s="6" t="n">
        <v>39</v>
      </c>
      <c r="R472" s="6" t="n">
        <v>58</v>
      </c>
      <c r="S472" s="6" t="n">
        <v>58</v>
      </c>
      <c r="T472" s="7" t="n">
        <v>73.4444444444444</v>
      </c>
      <c r="U472" s="7" t="n">
        <v>17.7307384213777</v>
      </c>
    </row>
    <row r="473" customFormat="false" ht="15" hidden="false" customHeight="false" outlineLevel="0" collapsed="false">
      <c r="A473" s="6" t="s">
        <v>492</v>
      </c>
      <c r="B473" s="6" t="n">
        <v>40</v>
      </c>
      <c r="C473" s="6" t="n">
        <v>41</v>
      </c>
      <c r="D473" s="6" t="n">
        <v>70</v>
      </c>
      <c r="E473" s="6" t="n">
        <v>121</v>
      </c>
      <c r="F473" s="6" t="n">
        <v>138</v>
      </c>
      <c r="G473" s="6" t="n">
        <v>123</v>
      </c>
      <c r="H473" s="6" t="n">
        <v>81</v>
      </c>
      <c r="I473" s="6" t="n">
        <v>127</v>
      </c>
      <c r="J473" s="6" t="n">
        <v>96</v>
      </c>
      <c r="K473" s="6" t="n">
        <v>116</v>
      </c>
      <c r="L473" s="6" t="n">
        <v>50</v>
      </c>
      <c r="M473" s="6" t="n">
        <v>93</v>
      </c>
      <c r="N473" s="6" t="n">
        <v>74</v>
      </c>
      <c r="O473" s="6" t="n">
        <v>78</v>
      </c>
      <c r="P473" s="6" t="n">
        <v>113</v>
      </c>
      <c r="Q473" s="6" t="n">
        <v>101</v>
      </c>
      <c r="R473" s="6" t="n">
        <v>86</v>
      </c>
      <c r="S473" s="6" t="n">
        <v>45</v>
      </c>
      <c r="T473" s="7" t="n">
        <v>87.8888888888889</v>
      </c>
      <c r="U473" s="7" t="n">
        <v>29.2552436504253</v>
      </c>
    </row>
    <row r="474" customFormat="false" ht="15" hidden="false" customHeight="false" outlineLevel="0" collapsed="false">
      <c r="A474" s="6" t="s">
        <v>493</v>
      </c>
      <c r="B474" s="6" t="n">
        <v>178</v>
      </c>
      <c r="C474" s="6" t="n">
        <v>193</v>
      </c>
      <c r="D474" s="6" t="n">
        <v>276</v>
      </c>
      <c r="E474" s="6" t="n">
        <v>327</v>
      </c>
      <c r="F474" s="6" t="n">
        <v>448</v>
      </c>
      <c r="G474" s="6" t="n">
        <v>328</v>
      </c>
      <c r="H474" s="6" t="n">
        <v>299</v>
      </c>
      <c r="I474" s="6" t="n">
        <v>355</v>
      </c>
      <c r="J474" s="6" t="n">
        <v>289</v>
      </c>
      <c r="K474" s="6" t="n">
        <v>330</v>
      </c>
      <c r="L474" s="6" t="n">
        <v>189</v>
      </c>
      <c r="M474" s="6" t="n">
        <v>255</v>
      </c>
      <c r="N474" s="6" t="n">
        <v>308</v>
      </c>
      <c r="O474" s="6" t="n">
        <v>205</v>
      </c>
      <c r="P474" s="6" t="n">
        <v>485</v>
      </c>
      <c r="Q474" s="6" t="n">
        <v>257</v>
      </c>
      <c r="R474" s="6" t="n">
        <v>335</v>
      </c>
      <c r="S474" s="6" t="n">
        <v>223</v>
      </c>
      <c r="T474" s="7" t="n">
        <v>292.833333333333</v>
      </c>
      <c r="U474" s="7" t="n">
        <v>84.9222828099143</v>
      </c>
    </row>
    <row r="475" customFormat="false" ht="15" hidden="false" customHeight="false" outlineLevel="0" collapsed="false">
      <c r="A475" s="6" t="s">
        <v>494</v>
      </c>
      <c r="B475" s="6" t="n">
        <v>213</v>
      </c>
      <c r="C475" s="6" t="n">
        <v>302</v>
      </c>
      <c r="D475" s="6" t="n">
        <v>210</v>
      </c>
      <c r="E475" s="6" t="n">
        <v>307</v>
      </c>
      <c r="F475" s="6" t="n">
        <v>445</v>
      </c>
      <c r="G475" s="6" t="n">
        <v>394</v>
      </c>
      <c r="H475" s="6" t="n">
        <v>324</v>
      </c>
      <c r="I475" s="6" t="n">
        <v>358</v>
      </c>
      <c r="J475" s="6" t="n">
        <v>316</v>
      </c>
      <c r="K475" s="6" t="n">
        <v>387</v>
      </c>
      <c r="L475" s="6" t="n">
        <v>224</v>
      </c>
      <c r="M475" s="6" t="n">
        <v>309</v>
      </c>
      <c r="N475" s="6" t="n">
        <v>246</v>
      </c>
      <c r="O475" s="6" t="n">
        <v>224</v>
      </c>
      <c r="P475" s="6" t="n">
        <v>356</v>
      </c>
      <c r="Q475" s="6" t="n">
        <v>308</v>
      </c>
      <c r="R475" s="6" t="n">
        <v>436</v>
      </c>
      <c r="S475" s="6" t="n">
        <v>291</v>
      </c>
      <c r="T475" s="7" t="n">
        <v>315.277777777778</v>
      </c>
      <c r="U475" s="7" t="n">
        <v>71.179810055079</v>
      </c>
    </row>
    <row r="476" customFormat="false" ht="15" hidden="false" customHeight="false" outlineLevel="0" collapsed="false">
      <c r="A476" s="6" t="s">
        <v>495</v>
      </c>
      <c r="B476" s="6" t="n">
        <v>14</v>
      </c>
      <c r="C476" s="6" t="n">
        <v>21</v>
      </c>
      <c r="D476" s="6" t="n">
        <v>63</v>
      </c>
      <c r="E476" s="6" t="n">
        <v>36</v>
      </c>
      <c r="F476" s="6" t="n">
        <v>70</v>
      </c>
      <c r="G476" s="6" t="n">
        <v>29</v>
      </c>
      <c r="H476" s="6" t="n">
        <v>48</v>
      </c>
      <c r="I476" s="6" t="n">
        <v>52</v>
      </c>
      <c r="J476" s="6" t="n">
        <v>36</v>
      </c>
      <c r="K476" s="6" t="n">
        <v>54</v>
      </c>
      <c r="L476" s="6" t="n">
        <v>33</v>
      </c>
      <c r="M476" s="6" t="n">
        <v>44</v>
      </c>
      <c r="N476" s="6" t="n">
        <v>56</v>
      </c>
      <c r="O476" s="6" t="n">
        <v>19</v>
      </c>
      <c r="P476" s="6" t="n">
        <v>23</v>
      </c>
      <c r="Q476" s="6" t="n">
        <v>28</v>
      </c>
      <c r="R476" s="6" t="n">
        <v>14</v>
      </c>
      <c r="S476" s="6" t="n">
        <v>26</v>
      </c>
      <c r="T476" s="7" t="n">
        <v>36.8333333333333</v>
      </c>
      <c r="U476" s="7" t="n">
        <v>17.577559222921</v>
      </c>
    </row>
    <row r="477" customFormat="false" ht="15" hidden="false" customHeight="false" outlineLevel="0" collapsed="false">
      <c r="A477" s="6" t="s">
        <v>496</v>
      </c>
      <c r="B477" s="6" t="n">
        <v>147</v>
      </c>
      <c r="C477" s="6" t="n">
        <v>165</v>
      </c>
      <c r="D477" s="6" t="n">
        <v>198</v>
      </c>
      <c r="E477" s="6" t="n">
        <v>212</v>
      </c>
      <c r="F477" s="6" t="n">
        <v>257</v>
      </c>
      <c r="G477" s="6" t="n">
        <v>234</v>
      </c>
      <c r="H477" s="6" t="n">
        <v>195</v>
      </c>
      <c r="I477" s="6" t="n">
        <v>237</v>
      </c>
      <c r="J477" s="6" t="n">
        <v>201</v>
      </c>
      <c r="K477" s="6" t="n">
        <v>287</v>
      </c>
      <c r="L477" s="6" t="n">
        <v>136</v>
      </c>
      <c r="M477" s="6" t="n">
        <v>184</v>
      </c>
      <c r="N477" s="6" t="n">
        <v>190</v>
      </c>
      <c r="O477" s="6" t="n">
        <v>130</v>
      </c>
      <c r="P477" s="6" t="n">
        <v>251</v>
      </c>
      <c r="Q477" s="6" t="n">
        <v>176</v>
      </c>
      <c r="R477" s="6" t="n">
        <v>215</v>
      </c>
      <c r="S477" s="6" t="n">
        <v>132</v>
      </c>
      <c r="T477" s="7" t="n">
        <v>194.555555555556</v>
      </c>
      <c r="U477" s="7" t="n">
        <v>41.7516779827959</v>
      </c>
    </row>
    <row r="478" customFormat="false" ht="15" hidden="false" customHeight="false" outlineLevel="0" collapsed="false">
      <c r="A478" s="6" t="s">
        <v>497</v>
      </c>
      <c r="B478" s="6" t="n">
        <v>58</v>
      </c>
      <c r="C478" s="6" t="n">
        <v>81</v>
      </c>
      <c r="D478" s="6" t="n">
        <v>60</v>
      </c>
      <c r="E478" s="6" t="n">
        <v>67</v>
      </c>
      <c r="F478" s="6" t="n">
        <v>127</v>
      </c>
      <c r="G478" s="6" t="n">
        <v>107</v>
      </c>
      <c r="H478" s="6" t="n">
        <v>93</v>
      </c>
      <c r="I478" s="6" t="n">
        <v>87</v>
      </c>
      <c r="J478" s="6" t="n">
        <v>93</v>
      </c>
      <c r="K478" s="6" t="n">
        <v>84</v>
      </c>
      <c r="L478" s="6" t="n">
        <v>67</v>
      </c>
      <c r="M478" s="6" t="n">
        <v>118</v>
      </c>
      <c r="N478" s="6" t="n">
        <v>69</v>
      </c>
      <c r="O478" s="6" t="n">
        <v>63</v>
      </c>
      <c r="P478" s="6" t="n">
        <v>76</v>
      </c>
      <c r="Q478" s="6" t="n">
        <v>77</v>
      </c>
      <c r="R478" s="6" t="n">
        <v>99</v>
      </c>
      <c r="S478" s="6" t="n">
        <v>85</v>
      </c>
      <c r="T478" s="7" t="n">
        <v>81.6111111111111</v>
      </c>
      <c r="U478" s="7" t="n">
        <v>19.5151189922338</v>
      </c>
    </row>
    <row r="479" customFormat="false" ht="15" hidden="false" customHeight="false" outlineLevel="0" collapsed="false">
      <c r="A479" s="6" t="s">
        <v>498</v>
      </c>
      <c r="B479" s="6" t="n">
        <v>5</v>
      </c>
      <c r="C479" s="6" t="n">
        <v>18</v>
      </c>
      <c r="D479" s="6" t="n">
        <v>35</v>
      </c>
      <c r="E479" s="6" t="n">
        <v>8</v>
      </c>
      <c r="F479" s="6" t="n">
        <v>31</v>
      </c>
      <c r="G479" s="6" t="n">
        <v>8</v>
      </c>
      <c r="H479" s="6" t="n">
        <v>31</v>
      </c>
      <c r="I479" s="6" t="n">
        <v>20</v>
      </c>
      <c r="J479" s="6" t="n">
        <v>34</v>
      </c>
      <c r="K479" s="6" t="n">
        <v>18</v>
      </c>
      <c r="L479" s="6" t="n">
        <v>27</v>
      </c>
      <c r="M479" s="6" t="n">
        <v>7</v>
      </c>
      <c r="N479" s="6" t="n">
        <v>31</v>
      </c>
      <c r="O479" s="6" t="n">
        <v>5</v>
      </c>
      <c r="P479" s="6" t="n">
        <v>12</v>
      </c>
      <c r="Q479" s="6" t="n">
        <v>12</v>
      </c>
      <c r="R479" s="6" t="n">
        <v>9</v>
      </c>
      <c r="S479" s="6" t="n">
        <v>7</v>
      </c>
      <c r="T479" s="7" t="n">
        <v>17.5</v>
      </c>
      <c r="U479" s="7" t="n">
        <v>10.4557892773221</v>
      </c>
    </row>
    <row r="480" customFormat="false" ht="15" hidden="false" customHeight="false" outlineLevel="0" collapsed="false">
      <c r="A480" s="6" t="s">
        <v>499</v>
      </c>
      <c r="B480" s="6" t="n">
        <v>41</v>
      </c>
      <c r="C480" s="6" t="n">
        <v>29</v>
      </c>
      <c r="D480" s="6" t="n">
        <v>30</v>
      </c>
      <c r="E480" s="6" t="n">
        <v>108</v>
      </c>
      <c r="F480" s="6" t="n">
        <v>104</v>
      </c>
      <c r="G480" s="6" t="n">
        <v>95</v>
      </c>
      <c r="H480" s="6" t="n">
        <v>74</v>
      </c>
      <c r="I480" s="6" t="n">
        <v>115</v>
      </c>
      <c r="J480" s="6" t="n">
        <v>67</v>
      </c>
      <c r="K480" s="6" t="n">
        <v>63</v>
      </c>
      <c r="L480" s="6" t="n">
        <v>42</v>
      </c>
      <c r="M480" s="6" t="n">
        <v>38</v>
      </c>
      <c r="N480" s="6" t="n">
        <v>71</v>
      </c>
      <c r="O480" s="6" t="n">
        <v>59</v>
      </c>
      <c r="P480" s="6" t="n">
        <v>113</v>
      </c>
      <c r="Q480" s="6" t="n">
        <v>53</v>
      </c>
      <c r="R480" s="6" t="n">
        <v>83</v>
      </c>
      <c r="S480" s="6" t="n">
        <v>19</v>
      </c>
      <c r="T480" s="7" t="n">
        <v>68</v>
      </c>
      <c r="U480" s="7" t="n">
        <v>31.5576037262207</v>
      </c>
    </row>
    <row r="481" customFormat="false" ht="15" hidden="false" customHeight="false" outlineLevel="0" collapsed="false">
      <c r="A481" s="6" t="s">
        <v>500</v>
      </c>
      <c r="B481" s="6" t="n">
        <v>7</v>
      </c>
      <c r="C481" s="6" t="n">
        <v>6</v>
      </c>
      <c r="D481" s="6" t="n">
        <v>14</v>
      </c>
      <c r="E481" s="6" t="n">
        <v>9</v>
      </c>
      <c r="F481" s="6" t="n">
        <v>18</v>
      </c>
      <c r="G481" s="6" t="n">
        <v>22</v>
      </c>
      <c r="H481" s="6" t="n">
        <v>12</v>
      </c>
      <c r="I481" s="6" t="n">
        <v>12</v>
      </c>
      <c r="J481" s="6" t="n">
        <v>13</v>
      </c>
      <c r="K481" s="6" t="n">
        <v>26</v>
      </c>
      <c r="L481" s="6" t="n">
        <v>6</v>
      </c>
      <c r="M481" s="6" t="n">
        <v>11</v>
      </c>
      <c r="N481" s="6" t="n">
        <v>18</v>
      </c>
      <c r="O481" s="6" t="n">
        <v>20</v>
      </c>
      <c r="P481" s="6" t="n">
        <v>41</v>
      </c>
      <c r="Q481" s="6" t="n">
        <v>13</v>
      </c>
      <c r="R481" s="6" t="n">
        <v>34</v>
      </c>
      <c r="S481" s="6" t="n">
        <v>24</v>
      </c>
      <c r="T481" s="7" t="n">
        <v>26.1111111111111</v>
      </c>
      <c r="U481" s="7" t="n">
        <v>15.9885580002733</v>
      </c>
    </row>
    <row r="482" customFormat="false" ht="15" hidden="false" customHeight="false" outlineLevel="0" collapsed="false">
      <c r="A482" s="6" t="s">
        <v>501</v>
      </c>
      <c r="B482" s="6" t="n">
        <v>162</v>
      </c>
      <c r="C482" s="6" t="n">
        <v>174</v>
      </c>
      <c r="D482" s="6" t="n">
        <v>147</v>
      </c>
      <c r="E482" s="6" t="n">
        <v>175</v>
      </c>
      <c r="F482" s="6" t="n">
        <v>279</v>
      </c>
      <c r="G482" s="6" t="n">
        <v>200</v>
      </c>
      <c r="H482" s="6" t="n">
        <v>197</v>
      </c>
      <c r="I482" s="6" t="n">
        <v>207</v>
      </c>
      <c r="J482" s="6" t="n">
        <v>212</v>
      </c>
      <c r="K482" s="6" t="n">
        <v>213</v>
      </c>
      <c r="L482" s="6" t="n">
        <v>131</v>
      </c>
      <c r="M482" s="6" t="n">
        <v>213</v>
      </c>
      <c r="N482" s="6" t="n">
        <v>172</v>
      </c>
      <c r="O482" s="6" t="n">
        <v>149</v>
      </c>
      <c r="P482" s="6" t="n">
        <v>221</v>
      </c>
      <c r="Q482" s="6" t="n">
        <v>181</v>
      </c>
      <c r="R482" s="6" t="n">
        <v>244</v>
      </c>
      <c r="S482" s="6" t="n">
        <v>156</v>
      </c>
      <c r="T482" s="7" t="n">
        <v>190.333333333333</v>
      </c>
      <c r="U482" s="7" t="n">
        <v>38.043318962034</v>
      </c>
    </row>
    <row r="483" customFormat="false" ht="15" hidden="false" customHeight="false" outlineLevel="0" collapsed="false">
      <c r="A483" s="6" t="s">
        <v>502</v>
      </c>
      <c r="B483" s="6" t="n">
        <v>90</v>
      </c>
      <c r="C483" s="6" t="n">
        <v>138</v>
      </c>
      <c r="D483" s="6" t="n">
        <v>94</v>
      </c>
      <c r="E483" s="6" t="n">
        <v>101</v>
      </c>
      <c r="F483" s="6" t="n">
        <v>189</v>
      </c>
      <c r="G483" s="6" t="n">
        <v>128</v>
      </c>
      <c r="H483" s="6" t="n">
        <v>98</v>
      </c>
      <c r="I483" s="6" t="n">
        <v>149</v>
      </c>
      <c r="J483" s="6" t="n">
        <v>130</v>
      </c>
      <c r="K483" s="6" t="n">
        <v>135</v>
      </c>
      <c r="L483" s="6" t="n">
        <v>81</v>
      </c>
      <c r="M483" s="6" t="n">
        <v>124</v>
      </c>
      <c r="N483" s="6" t="n">
        <v>120</v>
      </c>
      <c r="O483" s="6" t="n">
        <v>121</v>
      </c>
      <c r="P483" s="6" t="n">
        <v>186</v>
      </c>
      <c r="Q483" s="6" t="n">
        <v>134</v>
      </c>
      <c r="R483" s="6" t="n">
        <v>188</v>
      </c>
      <c r="S483" s="6" t="n">
        <v>142</v>
      </c>
      <c r="T483" s="7" t="n">
        <v>132.277777777778</v>
      </c>
      <c r="U483" s="7" t="n">
        <v>31.8152859220321</v>
      </c>
    </row>
    <row r="484" customFormat="false" ht="15" hidden="false" customHeight="false" outlineLevel="0" collapsed="false">
      <c r="A484" s="6" t="s">
        <v>503</v>
      </c>
      <c r="B484" s="6" t="n">
        <v>849</v>
      </c>
      <c r="C484" s="6" t="n">
        <v>767</v>
      </c>
      <c r="D484" s="6" t="n">
        <v>958</v>
      </c>
      <c r="E484" s="6" t="n">
        <v>1735</v>
      </c>
      <c r="F484" s="6" t="n">
        <v>2277</v>
      </c>
      <c r="G484" s="6" t="n">
        <v>1845</v>
      </c>
      <c r="H484" s="6" t="n">
        <v>1342</v>
      </c>
      <c r="I484" s="6" t="n">
        <v>1934</v>
      </c>
      <c r="J484" s="6" t="n">
        <v>1207</v>
      </c>
      <c r="K484" s="6" t="n">
        <v>1615</v>
      </c>
      <c r="L484" s="6" t="n">
        <v>577</v>
      </c>
      <c r="M484" s="6" t="n">
        <v>1173</v>
      </c>
      <c r="N484" s="6" t="n">
        <v>1233</v>
      </c>
      <c r="O484" s="6" t="n">
        <v>1156</v>
      </c>
      <c r="P484" s="6" t="n">
        <v>2195</v>
      </c>
      <c r="Q484" s="6" t="n">
        <v>1271</v>
      </c>
      <c r="R484" s="6" t="n">
        <v>1543</v>
      </c>
      <c r="S484" s="6" t="n">
        <v>747</v>
      </c>
      <c r="T484" s="7" t="n">
        <v>1363.61111111111</v>
      </c>
      <c r="U484" s="7" t="n">
        <v>496.60981711754</v>
      </c>
    </row>
    <row r="485" customFormat="false" ht="15" hidden="false" customHeight="false" outlineLevel="0" collapsed="false">
      <c r="A485" s="6" t="s">
        <v>504</v>
      </c>
      <c r="B485" s="6" t="n">
        <v>32</v>
      </c>
      <c r="C485" s="6" t="n">
        <v>35</v>
      </c>
      <c r="D485" s="6" t="n">
        <v>36</v>
      </c>
      <c r="E485" s="6" t="n">
        <v>73</v>
      </c>
      <c r="F485" s="6" t="n">
        <v>85</v>
      </c>
      <c r="G485" s="6" t="n">
        <v>62</v>
      </c>
      <c r="H485" s="6" t="n">
        <v>60</v>
      </c>
      <c r="I485" s="6" t="n">
        <v>68</v>
      </c>
      <c r="J485" s="6" t="n">
        <v>59</v>
      </c>
      <c r="K485" s="6" t="n">
        <v>77</v>
      </c>
      <c r="L485" s="6" t="n">
        <v>44</v>
      </c>
      <c r="M485" s="6" t="n">
        <v>72</v>
      </c>
      <c r="N485" s="6" t="n">
        <v>41</v>
      </c>
      <c r="O485" s="6" t="n">
        <v>66</v>
      </c>
      <c r="P485" s="6" t="n">
        <v>73</v>
      </c>
      <c r="Q485" s="6" t="n">
        <v>68</v>
      </c>
      <c r="R485" s="6" t="n">
        <v>78</v>
      </c>
      <c r="S485" s="6" t="n">
        <v>47</v>
      </c>
      <c r="T485" s="7" t="n">
        <v>59.2777777777778</v>
      </c>
      <c r="U485" s="7" t="n">
        <v>16.3124115703911</v>
      </c>
    </row>
    <row r="486" customFormat="false" ht="15" hidden="false" customHeight="false" outlineLevel="0" collapsed="false">
      <c r="A486" s="6" t="s">
        <v>505</v>
      </c>
      <c r="B486" s="6" t="n">
        <v>75</v>
      </c>
      <c r="C486" s="6" t="n">
        <v>103</v>
      </c>
      <c r="D486" s="6" t="n">
        <v>67</v>
      </c>
      <c r="E486" s="6" t="n">
        <v>105</v>
      </c>
      <c r="F486" s="6" t="n">
        <v>141</v>
      </c>
      <c r="G486" s="6" t="n">
        <v>111</v>
      </c>
      <c r="H486" s="6" t="n">
        <v>115</v>
      </c>
      <c r="I486" s="6" t="n">
        <v>107</v>
      </c>
      <c r="J486" s="6" t="n">
        <v>109</v>
      </c>
      <c r="K486" s="6" t="n">
        <v>138</v>
      </c>
      <c r="L486" s="6" t="n">
        <v>90</v>
      </c>
      <c r="M486" s="6" t="n">
        <v>108</v>
      </c>
      <c r="N486" s="6" t="n">
        <v>100</v>
      </c>
      <c r="O486" s="6" t="n">
        <v>85</v>
      </c>
      <c r="P486" s="6" t="n">
        <v>134</v>
      </c>
      <c r="Q486" s="6" t="n">
        <v>101</v>
      </c>
      <c r="R486" s="6" t="n">
        <v>148</v>
      </c>
      <c r="S486" s="6" t="n">
        <v>117</v>
      </c>
      <c r="T486" s="7" t="n">
        <v>111.833333333333</v>
      </c>
      <c r="U486" s="7" t="n">
        <v>23.4501975408712</v>
      </c>
    </row>
    <row r="487" customFormat="false" ht="15" hidden="false" customHeight="false" outlineLevel="0" collapsed="false">
      <c r="A487" s="6" t="s">
        <v>506</v>
      </c>
      <c r="B487" s="6" t="n">
        <v>21</v>
      </c>
      <c r="C487" s="6" t="n">
        <v>21</v>
      </c>
      <c r="D487" s="6" t="n">
        <v>28</v>
      </c>
      <c r="E487" s="6" t="n">
        <v>31</v>
      </c>
      <c r="F487" s="6" t="n">
        <v>45</v>
      </c>
      <c r="G487" s="6" t="n">
        <v>41</v>
      </c>
      <c r="H487" s="6" t="n">
        <v>37</v>
      </c>
      <c r="I487" s="6" t="n">
        <v>49</v>
      </c>
      <c r="J487" s="6" t="n">
        <v>29</v>
      </c>
      <c r="K487" s="6" t="n">
        <v>47</v>
      </c>
      <c r="L487" s="6" t="n">
        <v>25</v>
      </c>
      <c r="M487" s="6" t="n">
        <v>32</v>
      </c>
      <c r="N487" s="6" t="n">
        <v>33</v>
      </c>
      <c r="O487" s="6" t="n">
        <v>23</v>
      </c>
      <c r="P487" s="6" t="n">
        <v>46</v>
      </c>
      <c r="Q487" s="6" t="n">
        <v>31</v>
      </c>
      <c r="R487" s="6" t="n">
        <v>39</v>
      </c>
      <c r="S487" s="6" t="n">
        <v>48</v>
      </c>
      <c r="T487" s="7" t="n">
        <v>53.1111111111111</v>
      </c>
      <c r="U487" s="7" t="n">
        <v>14.3768150317626</v>
      </c>
    </row>
    <row r="488" customFormat="false" ht="15" hidden="false" customHeight="false" outlineLevel="0" collapsed="false">
      <c r="A488" s="6" t="s">
        <v>507</v>
      </c>
      <c r="B488" s="6" t="n">
        <v>52</v>
      </c>
      <c r="C488" s="6" t="n">
        <v>97</v>
      </c>
      <c r="D488" s="6" t="n">
        <v>79</v>
      </c>
      <c r="E488" s="6" t="n">
        <v>110</v>
      </c>
      <c r="F488" s="6" t="n">
        <v>169</v>
      </c>
      <c r="G488" s="6" t="n">
        <v>118</v>
      </c>
      <c r="H488" s="6" t="n">
        <v>103</v>
      </c>
      <c r="I488" s="6" t="n">
        <v>107</v>
      </c>
      <c r="J488" s="6" t="n">
        <v>91</v>
      </c>
      <c r="K488" s="6" t="n">
        <v>125</v>
      </c>
      <c r="L488" s="6" t="n">
        <v>101</v>
      </c>
      <c r="M488" s="6" t="n">
        <v>112</v>
      </c>
      <c r="N488" s="6" t="n">
        <v>97</v>
      </c>
      <c r="O488" s="6" t="n">
        <v>51</v>
      </c>
      <c r="P488" s="6" t="n">
        <v>105</v>
      </c>
      <c r="Q488" s="6" t="n">
        <v>70</v>
      </c>
      <c r="R488" s="6" t="n">
        <v>118</v>
      </c>
      <c r="S488" s="6" t="n">
        <v>68</v>
      </c>
      <c r="T488" s="7" t="n">
        <v>99.9444444444444</v>
      </c>
      <c r="U488" s="7" t="n">
        <v>29.6002230162946</v>
      </c>
    </row>
    <row r="489" customFormat="false" ht="15" hidden="false" customHeight="false" outlineLevel="0" collapsed="false">
      <c r="A489" s="6" t="s">
        <v>508</v>
      </c>
      <c r="B489" s="6" t="n">
        <v>116</v>
      </c>
      <c r="C489" s="6" t="n">
        <v>107</v>
      </c>
      <c r="D489" s="6" t="n">
        <v>110</v>
      </c>
      <c r="E489" s="6" t="n">
        <v>141</v>
      </c>
      <c r="F489" s="6" t="n">
        <v>201</v>
      </c>
      <c r="G489" s="6" t="n">
        <v>156</v>
      </c>
      <c r="H489" s="6" t="n">
        <v>155</v>
      </c>
      <c r="I489" s="6" t="n">
        <v>167</v>
      </c>
      <c r="J489" s="6" t="n">
        <v>141</v>
      </c>
      <c r="K489" s="6" t="n">
        <v>170</v>
      </c>
      <c r="L489" s="6" t="n">
        <v>95</v>
      </c>
      <c r="M489" s="6" t="n">
        <v>154</v>
      </c>
      <c r="N489" s="6" t="n">
        <v>138</v>
      </c>
      <c r="O489" s="6" t="n">
        <v>106</v>
      </c>
      <c r="P489" s="6" t="n">
        <v>208</v>
      </c>
      <c r="Q489" s="6" t="n">
        <v>108</v>
      </c>
      <c r="R489" s="6" t="n">
        <v>173</v>
      </c>
      <c r="S489" s="6" t="n">
        <v>142</v>
      </c>
      <c r="T489" s="7" t="n">
        <v>145</v>
      </c>
      <c r="U489" s="7" t="n">
        <v>34.6987031457949</v>
      </c>
    </row>
    <row r="490" customFormat="false" ht="15" hidden="false" customHeight="false" outlineLevel="0" collapsed="false">
      <c r="A490" s="6" t="s">
        <v>509</v>
      </c>
      <c r="B490" s="6" t="n">
        <v>75</v>
      </c>
      <c r="C490" s="6" t="n">
        <v>91</v>
      </c>
      <c r="D490" s="6" t="n">
        <v>88</v>
      </c>
      <c r="E490" s="6" t="n">
        <v>102</v>
      </c>
      <c r="F490" s="6" t="n">
        <v>184</v>
      </c>
      <c r="G490" s="6" t="n">
        <v>116</v>
      </c>
      <c r="H490" s="6" t="n">
        <v>101</v>
      </c>
      <c r="I490" s="6" t="n">
        <v>164</v>
      </c>
      <c r="J490" s="6" t="n">
        <v>93</v>
      </c>
      <c r="K490" s="6" t="n">
        <v>119</v>
      </c>
      <c r="L490" s="6" t="n">
        <v>93</v>
      </c>
      <c r="M490" s="6" t="n">
        <v>122</v>
      </c>
      <c r="N490" s="6" t="n">
        <v>96</v>
      </c>
      <c r="O490" s="6" t="n">
        <v>53</v>
      </c>
      <c r="P490" s="6" t="n">
        <v>116</v>
      </c>
      <c r="Q490" s="6" t="n">
        <v>87</v>
      </c>
      <c r="R490" s="6" t="n">
        <v>139</v>
      </c>
      <c r="S490" s="6" t="n">
        <v>113</v>
      </c>
      <c r="T490" s="7" t="n">
        <v>109.277777777778</v>
      </c>
      <c r="U490" s="7" t="n">
        <v>32.5012317514195</v>
      </c>
    </row>
    <row r="491" customFormat="false" ht="15" hidden="false" customHeight="false" outlineLevel="0" collapsed="false">
      <c r="A491" s="6" t="s">
        <v>510</v>
      </c>
      <c r="B491" s="6" t="n">
        <v>106</v>
      </c>
      <c r="C491" s="6" t="n">
        <v>173</v>
      </c>
      <c r="D491" s="6" t="n">
        <v>96</v>
      </c>
      <c r="E491" s="6" t="n">
        <v>143</v>
      </c>
      <c r="F491" s="6" t="n">
        <v>207</v>
      </c>
      <c r="G491" s="6" t="n">
        <v>201</v>
      </c>
      <c r="H491" s="6" t="n">
        <v>174</v>
      </c>
      <c r="I491" s="6" t="n">
        <v>170</v>
      </c>
      <c r="J491" s="6" t="n">
        <v>146</v>
      </c>
      <c r="K491" s="6" t="n">
        <v>174</v>
      </c>
      <c r="L491" s="6" t="n">
        <v>120</v>
      </c>
      <c r="M491" s="6" t="n">
        <v>161</v>
      </c>
      <c r="N491" s="6" t="n">
        <v>139</v>
      </c>
      <c r="O491" s="6" t="n">
        <v>116</v>
      </c>
      <c r="P491" s="6" t="n">
        <v>180</v>
      </c>
      <c r="Q491" s="6" t="n">
        <v>178</v>
      </c>
      <c r="R491" s="6" t="n">
        <v>208</v>
      </c>
      <c r="S491" s="6" t="n">
        <v>160</v>
      </c>
      <c r="T491" s="7" t="n">
        <v>157.277777777778</v>
      </c>
      <c r="U491" s="7" t="n">
        <v>33.6658415740479</v>
      </c>
    </row>
    <row r="492" customFormat="false" ht="15" hidden="false" customHeight="false" outlineLevel="0" collapsed="false">
      <c r="A492" s="6" t="s">
        <v>511</v>
      </c>
      <c r="B492" s="6" t="n">
        <v>458</v>
      </c>
      <c r="C492" s="6" t="n">
        <v>502</v>
      </c>
      <c r="D492" s="6" t="n">
        <v>413</v>
      </c>
      <c r="E492" s="6" t="n">
        <v>578</v>
      </c>
      <c r="F492" s="6" t="n">
        <v>838</v>
      </c>
      <c r="G492" s="6" t="n">
        <v>705</v>
      </c>
      <c r="H492" s="6" t="n">
        <v>622</v>
      </c>
      <c r="I492" s="6" t="n">
        <v>680</v>
      </c>
      <c r="J492" s="6" t="n">
        <v>557</v>
      </c>
      <c r="K492" s="6" t="n">
        <v>688</v>
      </c>
      <c r="L492" s="6" t="n">
        <v>414</v>
      </c>
      <c r="M492" s="6" t="n">
        <v>644</v>
      </c>
      <c r="N492" s="6" t="n">
        <v>540</v>
      </c>
      <c r="O492" s="6" t="n">
        <v>428</v>
      </c>
      <c r="P492" s="6" t="n">
        <v>707</v>
      </c>
      <c r="Q492" s="6" t="n">
        <v>528</v>
      </c>
      <c r="R492" s="6" t="n">
        <v>675</v>
      </c>
      <c r="S492" s="6" t="n">
        <v>537</v>
      </c>
      <c r="T492" s="7" t="n">
        <v>583.666666666667</v>
      </c>
      <c r="U492" s="7" t="n">
        <v>123.263944444432</v>
      </c>
    </row>
    <row r="493" customFormat="false" ht="15" hidden="false" customHeight="false" outlineLevel="0" collapsed="false">
      <c r="A493" s="6" t="s">
        <v>512</v>
      </c>
      <c r="B493" s="6" t="n">
        <v>99</v>
      </c>
      <c r="C493" s="6" t="n">
        <v>103</v>
      </c>
      <c r="D493" s="6" t="n">
        <v>115</v>
      </c>
      <c r="E493" s="6" t="n">
        <v>131</v>
      </c>
      <c r="F493" s="6" t="n">
        <v>213</v>
      </c>
      <c r="G493" s="6" t="n">
        <v>168</v>
      </c>
      <c r="H493" s="6" t="n">
        <v>117</v>
      </c>
      <c r="I493" s="6" t="n">
        <v>181</v>
      </c>
      <c r="J493" s="6" t="n">
        <v>127</v>
      </c>
      <c r="K493" s="6" t="n">
        <v>218</v>
      </c>
      <c r="L493" s="6" t="n">
        <v>80</v>
      </c>
      <c r="M493" s="6" t="n">
        <v>140</v>
      </c>
      <c r="N493" s="6" t="n">
        <v>127</v>
      </c>
      <c r="O493" s="6" t="n">
        <v>91</v>
      </c>
      <c r="P493" s="6" t="n">
        <v>204</v>
      </c>
      <c r="Q493" s="6" t="n">
        <v>101</v>
      </c>
      <c r="R493" s="6" t="n">
        <v>141</v>
      </c>
      <c r="S493" s="6" t="n">
        <v>102</v>
      </c>
      <c r="T493" s="7" t="n">
        <v>134.333333333333</v>
      </c>
      <c r="U493" s="7" t="n">
        <v>41.1282070088729</v>
      </c>
    </row>
    <row r="494" customFormat="false" ht="15" hidden="false" customHeight="false" outlineLevel="0" collapsed="false">
      <c r="A494" s="6" t="s">
        <v>513</v>
      </c>
      <c r="B494" s="6" t="n">
        <v>98</v>
      </c>
      <c r="C494" s="6" t="n">
        <v>87</v>
      </c>
      <c r="D494" s="6" t="n">
        <v>65</v>
      </c>
      <c r="E494" s="6" t="n">
        <v>227</v>
      </c>
      <c r="F494" s="6" t="n">
        <v>216</v>
      </c>
      <c r="G494" s="6" t="n">
        <v>166</v>
      </c>
      <c r="H494" s="6" t="n">
        <v>156</v>
      </c>
      <c r="I494" s="6" t="n">
        <v>197</v>
      </c>
      <c r="J494" s="6" t="n">
        <v>140</v>
      </c>
      <c r="K494" s="6" t="n">
        <v>132</v>
      </c>
      <c r="L494" s="6" t="n">
        <v>63</v>
      </c>
      <c r="M494" s="6" t="n">
        <v>122</v>
      </c>
      <c r="N494" s="6" t="n">
        <v>119</v>
      </c>
      <c r="O494" s="6" t="n">
        <v>187</v>
      </c>
      <c r="P494" s="6" t="n">
        <v>223</v>
      </c>
      <c r="Q494" s="6" t="n">
        <v>152</v>
      </c>
      <c r="R494" s="6" t="n">
        <v>233</v>
      </c>
      <c r="S494" s="6" t="n">
        <v>124</v>
      </c>
      <c r="T494" s="7" t="n">
        <v>151.444444444444</v>
      </c>
      <c r="U494" s="7" t="n">
        <v>53.0085700310056</v>
      </c>
    </row>
    <row r="495" customFormat="false" ht="15" hidden="false" customHeight="false" outlineLevel="0" collapsed="false">
      <c r="A495" s="6" t="s">
        <v>514</v>
      </c>
      <c r="B495" s="6" t="n">
        <v>13</v>
      </c>
      <c r="C495" s="6" t="n">
        <v>31</v>
      </c>
      <c r="D495" s="6" t="n">
        <v>50</v>
      </c>
      <c r="E495" s="6" t="n">
        <v>18</v>
      </c>
      <c r="F495" s="6" t="n">
        <v>63</v>
      </c>
      <c r="G495" s="6" t="n">
        <v>41</v>
      </c>
      <c r="H495" s="6" t="n">
        <v>50</v>
      </c>
      <c r="I495" s="6" t="n">
        <v>52</v>
      </c>
      <c r="J495" s="6" t="n">
        <v>50</v>
      </c>
      <c r="K495" s="6" t="n">
        <v>81</v>
      </c>
      <c r="L495" s="6" t="n">
        <v>53</v>
      </c>
      <c r="M495" s="6" t="n">
        <v>67</v>
      </c>
      <c r="N495" s="6" t="n">
        <v>49</v>
      </c>
      <c r="O495" s="6" t="n">
        <v>16</v>
      </c>
      <c r="P495" s="6" t="n">
        <v>29</v>
      </c>
      <c r="Q495" s="6" t="n">
        <v>16</v>
      </c>
      <c r="R495" s="6" t="n">
        <v>15</v>
      </c>
      <c r="S495" s="6" t="n">
        <v>26</v>
      </c>
      <c r="T495" s="7" t="n">
        <v>62.5</v>
      </c>
      <c r="U495" s="7" t="n">
        <v>34.7804035426307</v>
      </c>
    </row>
    <row r="496" customFormat="false" ht="15" hidden="false" customHeight="false" outlineLevel="0" collapsed="false">
      <c r="A496" s="6" t="s">
        <v>515</v>
      </c>
      <c r="B496" s="6" t="n">
        <v>96</v>
      </c>
      <c r="C496" s="6" t="n">
        <v>120</v>
      </c>
      <c r="D496" s="6" t="n">
        <v>135</v>
      </c>
      <c r="E496" s="6" t="n">
        <v>180</v>
      </c>
      <c r="F496" s="6" t="n">
        <v>240</v>
      </c>
      <c r="G496" s="6" t="n">
        <v>186</v>
      </c>
      <c r="H496" s="6" t="n">
        <v>149</v>
      </c>
      <c r="I496" s="6" t="n">
        <v>190</v>
      </c>
      <c r="J496" s="6" t="n">
        <v>169</v>
      </c>
      <c r="K496" s="6" t="n">
        <v>236</v>
      </c>
      <c r="L496" s="6" t="n">
        <v>94</v>
      </c>
      <c r="M496" s="6" t="n">
        <v>156</v>
      </c>
      <c r="N496" s="6" t="n">
        <v>148</v>
      </c>
      <c r="O496" s="6" t="n">
        <v>124</v>
      </c>
      <c r="P496" s="6" t="n">
        <v>230</v>
      </c>
      <c r="Q496" s="6" t="n">
        <v>157</v>
      </c>
      <c r="R496" s="6" t="n">
        <v>212</v>
      </c>
      <c r="S496" s="6" t="n">
        <v>145</v>
      </c>
      <c r="T496" s="7" t="n">
        <v>164.388888888889</v>
      </c>
      <c r="U496" s="7" t="n">
        <v>48.0748667232424</v>
      </c>
    </row>
    <row r="497" customFormat="false" ht="15" hidden="false" customHeight="false" outlineLevel="0" collapsed="false">
      <c r="A497" s="6" t="s">
        <v>516</v>
      </c>
      <c r="B497" s="6" t="n">
        <v>21</v>
      </c>
      <c r="C497" s="6" t="n">
        <v>43</v>
      </c>
      <c r="D497" s="6" t="n">
        <v>64</v>
      </c>
      <c r="E497" s="6" t="n">
        <v>88</v>
      </c>
      <c r="F497" s="6" t="n">
        <v>102</v>
      </c>
      <c r="G497" s="6" t="n">
        <v>81</v>
      </c>
      <c r="H497" s="6" t="n">
        <v>71</v>
      </c>
      <c r="I497" s="6" t="n">
        <v>88</v>
      </c>
      <c r="J497" s="6" t="n">
        <v>66</v>
      </c>
      <c r="K497" s="6" t="n">
        <v>102</v>
      </c>
      <c r="L497" s="6" t="n">
        <v>46</v>
      </c>
      <c r="M497" s="6" t="n">
        <v>80</v>
      </c>
      <c r="N497" s="6" t="n">
        <v>72</v>
      </c>
      <c r="O497" s="6" t="n">
        <v>38</v>
      </c>
      <c r="P497" s="6" t="n">
        <v>59</v>
      </c>
      <c r="Q497" s="6" t="n">
        <v>67</v>
      </c>
      <c r="R497" s="6" t="n">
        <v>114</v>
      </c>
      <c r="S497" s="6" t="n">
        <v>50</v>
      </c>
      <c r="T497" s="7" t="n">
        <v>69.8888888888889</v>
      </c>
      <c r="U497" s="7" t="n">
        <v>25.0338333152859</v>
      </c>
    </row>
    <row r="498" customFormat="false" ht="15" hidden="false" customHeight="false" outlineLevel="0" collapsed="false">
      <c r="A498" s="6" t="s">
        <v>517</v>
      </c>
      <c r="B498" s="6" t="n">
        <v>50</v>
      </c>
      <c r="C498" s="6" t="n">
        <v>67</v>
      </c>
      <c r="D498" s="6" t="n">
        <v>59</v>
      </c>
      <c r="E498" s="6" t="n">
        <v>102</v>
      </c>
      <c r="F498" s="6" t="n">
        <v>119</v>
      </c>
      <c r="G498" s="6" t="n">
        <v>87</v>
      </c>
      <c r="H498" s="6" t="n">
        <v>88</v>
      </c>
      <c r="I498" s="6" t="n">
        <v>115</v>
      </c>
      <c r="J498" s="6" t="n">
        <v>78</v>
      </c>
      <c r="K498" s="6" t="n">
        <v>97</v>
      </c>
      <c r="L498" s="6" t="n">
        <v>50</v>
      </c>
      <c r="M498" s="6" t="n">
        <v>98</v>
      </c>
      <c r="N498" s="6" t="n">
        <v>77</v>
      </c>
      <c r="O498" s="6" t="n">
        <v>62</v>
      </c>
      <c r="P498" s="6" t="n">
        <v>123</v>
      </c>
      <c r="Q498" s="6" t="n">
        <v>81</v>
      </c>
      <c r="R498" s="6" t="n">
        <v>134</v>
      </c>
      <c r="S498" s="6" t="n">
        <v>74</v>
      </c>
      <c r="T498" s="7" t="n">
        <v>85.8333333333333</v>
      </c>
      <c r="U498" s="7" t="n">
        <v>25.6337323715084</v>
      </c>
    </row>
    <row r="499" customFormat="false" ht="15" hidden="false" customHeight="false" outlineLevel="0" collapsed="false">
      <c r="A499" s="6" t="s">
        <v>518</v>
      </c>
      <c r="B499" s="6" t="n">
        <v>19</v>
      </c>
      <c r="C499" s="6" t="n">
        <v>34</v>
      </c>
      <c r="D499" s="6" t="n">
        <v>17</v>
      </c>
      <c r="E499" s="6" t="n">
        <v>95</v>
      </c>
      <c r="F499" s="6" t="n">
        <v>46</v>
      </c>
      <c r="G499" s="6" t="n">
        <v>31</v>
      </c>
      <c r="H499" s="6" t="n">
        <v>62</v>
      </c>
      <c r="I499" s="6" t="n">
        <v>43</v>
      </c>
      <c r="J499" s="6" t="n">
        <v>32</v>
      </c>
      <c r="K499" s="6" t="n">
        <v>40</v>
      </c>
      <c r="L499" s="6" t="n">
        <v>36</v>
      </c>
      <c r="M499" s="6" t="n">
        <v>31</v>
      </c>
      <c r="N499" s="6" t="n">
        <v>35</v>
      </c>
      <c r="O499" s="6" t="n">
        <v>24</v>
      </c>
      <c r="P499" s="6" t="n">
        <v>67</v>
      </c>
      <c r="Q499" s="6" t="n">
        <v>71</v>
      </c>
      <c r="R499" s="6" t="n">
        <v>74</v>
      </c>
      <c r="S499" s="6" t="n">
        <v>46</v>
      </c>
      <c r="T499" s="7" t="n">
        <v>44.5555555555556</v>
      </c>
      <c r="U499" s="7" t="n">
        <v>19.9623829245444</v>
      </c>
    </row>
    <row r="500" customFormat="false" ht="15" hidden="false" customHeight="false" outlineLevel="0" collapsed="false">
      <c r="A500" s="6" t="s">
        <v>519</v>
      </c>
      <c r="B500" s="6" t="n">
        <v>528</v>
      </c>
      <c r="C500" s="6" t="n">
        <v>597</v>
      </c>
      <c r="D500" s="6" t="n">
        <v>596</v>
      </c>
      <c r="E500" s="6" t="n">
        <v>600</v>
      </c>
      <c r="F500" s="6" t="n">
        <v>1159</v>
      </c>
      <c r="G500" s="6" t="n">
        <v>691</v>
      </c>
      <c r="H500" s="6" t="n">
        <v>873</v>
      </c>
      <c r="I500" s="6" t="n">
        <v>934</v>
      </c>
      <c r="J500" s="6" t="n">
        <v>859</v>
      </c>
      <c r="K500" s="6" t="n">
        <v>915</v>
      </c>
      <c r="L500" s="6" t="n">
        <v>542</v>
      </c>
      <c r="M500" s="6" t="n">
        <v>606</v>
      </c>
      <c r="N500" s="6" t="n">
        <v>703</v>
      </c>
      <c r="O500" s="6" t="n">
        <v>556</v>
      </c>
      <c r="P500" s="6" t="n">
        <v>1100</v>
      </c>
      <c r="Q500" s="6" t="n">
        <v>724</v>
      </c>
      <c r="R500" s="6" t="n">
        <v>818</v>
      </c>
      <c r="S500" s="6" t="n">
        <v>450</v>
      </c>
      <c r="T500" s="7" t="n">
        <v>733.166666666667</v>
      </c>
      <c r="U500" s="7" t="n">
        <v>202.299792096663</v>
      </c>
    </row>
    <row r="501" customFormat="false" ht="15" hidden="false" customHeight="false" outlineLevel="0" collapsed="false">
      <c r="A501" s="6" t="s">
        <v>520</v>
      </c>
      <c r="B501" s="6" t="n">
        <v>12</v>
      </c>
      <c r="C501" s="6" t="n">
        <v>19</v>
      </c>
      <c r="D501" s="6" t="n">
        <v>11</v>
      </c>
      <c r="E501" s="6" t="n">
        <v>31</v>
      </c>
      <c r="F501" s="6" t="n">
        <v>20</v>
      </c>
      <c r="G501" s="6" t="n">
        <v>18</v>
      </c>
      <c r="H501" s="6" t="n">
        <v>25</v>
      </c>
      <c r="I501" s="6" t="n">
        <v>18</v>
      </c>
      <c r="J501" s="6" t="n">
        <v>21</v>
      </c>
      <c r="K501" s="6" t="n">
        <v>19</v>
      </c>
      <c r="L501" s="6" t="n">
        <v>14</v>
      </c>
      <c r="M501" s="6" t="n">
        <v>18</v>
      </c>
      <c r="N501" s="6" t="n">
        <v>22</v>
      </c>
      <c r="O501" s="6" t="n">
        <v>14</v>
      </c>
      <c r="P501" s="6" t="n">
        <v>34</v>
      </c>
      <c r="Q501" s="6" t="n">
        <v>19</v>
      </c>
      <c r="R501" s="6" t="n">
        <v>34</v>
      </c>
      <c r="S501" s="6" t="n">
        <v>6</v>
      </c>
      <c r="T501" s="7" t="n">
        <v>18.8333333333333</v>
      </c>
      <c r="U501" s="7" t="n">
        <v>7.3344473307168</v>
      </c>
    </row>
    <row r="502" customFormat="false" ht="15" hidden="false" customHeight="false" outlineLevel="0" collapsed="false">
      <c r="A502" s="6" t="s">
        <v>521</v>
      </c>
      <c r="B502" s="6" t="n">
        <v>74</v>
      </c>
      <c r="C502" s="6" t="n">
        <v>106</v>
      </c>
      <c r="D502" s="6" t="n">
        <v>61</v>
      </c>
      <c r="E502" s="6" t="n">
        <v>94</v>
      </c>
      <c r="F502" s="6" t="n">
        <v>148</v>
      </c>
      <c r="G502" s="6" t="n">
        <v>126</v>
      </c>
      <c r="H502" s="6" t="n">
        <v>101</v>
      </c>
      <c r="I502" s="6" t="n">
        <v>91</v>
      </c>
      <c r="J502" s="6" t="n">
        <v>102</v>
      </c>
      <c r="K502" s="6" t="n">
        <v>116</v>
      </c>
      <c r="L502" s="6" t="n">
        <v>88</v>
      </c>
      <c r="M502" s="6" t="n">
        <v>99</v>
      </c>
      <c r="N502" s="6" t="n">
        <v>71</v>
      </c>
      <c r="O502" s="6" t="n">
        <v>82</v>
      </c>
      <c r="P502" s="6" t="n">
        <v>130</v>
      </c>
      <c r="Q502" s="6" t="n">
        <v>112</v>
      </c>
      <c r="R502" s="6" t="n">
        <v>172</v>
      </c>
      <c r="S502" s="6" t="n">
        <v>103</v>
      </c>
      <c r="T502" s="7" t="n">
        <v>105.055555555556</v>
      </c>
      <c r="U502" s="7" t="n">
        <v>28.2436296247328</v>
      </c>
    </row>
    <row r="503" customFormat="false" ht="15" hidden="false" customHeight="false" outlineLevel="0" collapsed="false">
      <c r="A503" s="6" t="s">
        <v>522</v>
      </c>
      <c r="B503" s="6" t="n">
        <v>62</v>
      </c>
      <c r="C503" s="6" t="n">
        <v>50</v>
      </c>
      <c r="D503" s="6" t="n">
        <v>66</v>
      </c>
      <c r="E503" s="6" t="n">
        <v>80</v>
      </c>
      <c r="F503" s="6" t="n">
        <v>176</v>
      </c>
      <c r="G503" s="6" t="n">
        <v>131</v>
      </c>
      <c r="H503" s="6" t="n">
        <v>88</v>
      </c>
      <c r="I503" s="6" t="n">
        <v>111</v>
      </c>
      <c r="J503" s="6" t="n">
        <v>74</v>
      </c>
      <c r="K503" s="6" t="n">
        <v>95</v>
      </c>
      <c r="L503" s="6" t="n">
        <v>47</v>
      </c>
      <c r="M503" s="6" t="n">
        <v>94</v>
      </c>
      <c r="N503" s="6" t="n">
        <v>65</v>
      </c>
      <c r="O503" s="6" t="n">
        <v>79</v>
      </c>
      <c r="P503" s="6" t="n">
        <v>222</v>
      </c>
      <c r="Q503" s="6" t="n">
        <v>111</v>
      </c>
      <c r="R503" s="6" t="n">
        <v>121</v>
      </c>
      <c r="S503" s="6" t="n">
        <v>89</v>
      </c>
      <c r="T503" s="7" t="n">
        <v>100.277777777778</v>
      </c>
      <c r="U503" s="7" t="n">
        <v>45.2480816045154</v>
      </c>
    </row>
    <row r="504" customFormat="false" ht="15" hidden="false" customHeight="false" outlineLevel="0" collapsed="false">
      <c r="A504" s="6" t="s">
        <v>523</v>
      </c>
      <c r="B504" s="6" t="n">
        <v>90</v>
      </c>
      <c r="C504" s="6" t="n">
        <v>120</v>
      </c>
      <c r="D504" s="6" t="n">
        <v>70</v>
      </c>
      <c r="E504" s="6" t="n">
        <v>231</v>
      </c>
      <c r="F504" s="6" t="n">
        <v>208</v>
      </c>
      <c r="G504" s="6" t="n">
        <v>150</v>
      </c>
      <c r="H504" s="6" t="n">
        <v>156</v>
      </c>
      <c r="I504" s="6" t="n">
        <v>159</v>
      </c>
      <c r="J504" s="6" t="n">
        <v>124</v>
      </c>
      <c r="K504" s="6" t="n">
        <v>126</v>
      </c>
      <c r="L504" s="6" t="n">
        <v>102</v>
      </c>
      <c r="M504" s="6" t="n">
        <v>119</v>
      </c>
      <c r="N504" s="6" t="n">
        <v>138</v>
      </c>
      <c r="O504" s="6" t="n">
        <v>118</v>
      </c>
      <c r="P504" s="6" t="n">
        <v>175</v>
      </c>
      <c r="Q504" s="6" t="n">
        <v>170</v>
      </c>
      <c r="R504" s="6" t="n">
        <v>227</v>
      </c>
      <c r="S504" s="6" t="n">
        <v>147</v>
      </c>
      <c r="T504" s="7" t="n">
        <v>144.666666666667</v>
      </c>
      <c r="U504" s="7" t="n">
        <v>45.6856265206929</v>
      </c>
    </row>
    <row r="505" customFormat="false" ht="15" hidden="false" customHeight="false" outlineLevel="0" collapsed="false">
      <c r="A505" s="6" t="s">
        <v>524</v>
      </c>
      <c r="B505" s="6" t="n">
        <v>2</v>
      </c>
      <c r="C505" s="6" t="n">
        <v>5</v>
      </c>
      <c r="D505" s="6" t="n">
        <v>6</v>
      </c>
      <c r="E505" s="6" t="n">
        <v>29</v>
      </c>
      <c r="F505" s="6" t="n">
        <v>15</v>
      </c>
      <c r="G505" s="6" t="n">
        <v>14</v>
      </c>
      <c r="H505" s="6" t="n">
        <v>16</v>
      </c>
      <c r="I505" s="6" t="n">
        <v>30</v>
      </c>
      <c r="J505" s="6" t="n">
        <v>13</v>
      </c>
      <c r="K505" s="6" t="n">
        <v>23</v>
      </c>
      <c r="L505" s="6" t="n">
        <v>10</v>
      </c>
      <c r="M505" s="6" t="n">
        <v>18</v>
      </c>
      <c r="N505" s="6" t="n">
        <v>12</v>
      </c>
      <c r="O505" s="6" t="n">
        <v>11</v>
      </c>
      <c r="P505" s="6" t="n">
        <v>23</v>
      </c>
      <c r="Q505" s="6" t="n">
        <v>13</v>
      </c>
      <c r="R505" s="6" t="n">
        <v>44</v>
      </c>
      <c r="S505" s="6" t="n">
        <v>3</v>
      </c>
      <c r="T505" s="7" t="n">
        <v>16.7222222222222</v>
      </c>
      <c r="U505" s="7" t="n">
        <v>10.9426610139106</v>
      </c>
    </row>
    <row r="506" customFormat="false" ht="15" hidden="false" customHeight="false" outlineLevel="0" collapsed="false">
      <c r="A506" s="6" t="s">
        <v>525</v>
      </c>
      <c r="B506" s="6" t="n">
        <v>149</v>
      </c>
      <c r="C506" s="6" t="n">
        <v>252</v>
      </c>
      <c r="D506" s="6" t="n">
        <v>165</v>
      </c>
      <c r="E506" s="6" t="n">
        <v>247</v>
      </c>
      <c r="F506" s="6" t="n">
        <v>364</v>
      </c>
      <c r="G506" s="6" t="n">
        <v>234</v>
      </c>
      <c r="H506" s="6" t="n">
        <v>241</v>
      </c>
      <c r="I506" s="6" t="n">
        <v>236</v>
      </c>
      <c r="J506" s="6" t="n">
        <v>229</v>
      </c>
      <c r="K506" s="6" t="n">
        <v>306</v>
      </c>
      <c r="L506" s="6" t="n">
        <v>161</v>
      </c>
      <c r="M506" s="6" t="n">
        <v>244</v>
      </c>
      <c r="N506" s="6" t="n">
        <v>192</v>
      </c>
      <c r="O506" s="6" t="n">
        <v>241</v>
      </c>
      <c r="P506" s="6" t="n">
        <v>277</v>
      </c>
      <c r="Q506" s="6" t="n">
        <v>240</v>
      </c>
      <c r="R506" s="6" t="n">
        <v>333</v>
      </c>
      <c r="S506" s="6" t="n">
        <v>240</v>
      </c>
      <c r="T506" s="7" t="n">
        <v>242.555555555556</v>
      </c>
      <c r="U506" s="7" t="n">
        <v>52.3295240277161</v>
      </c>
    </row>
    <row r="507" customFormat="false" ht="15" hidden="false" customHeight="false" outlineLevel="0" collapsed="false">
      <c r="A507" s="6" t="s">
        <v>526</v>
      </c>
      <c r="B507" s="6" t="n">
        <v>98</v>
      </c>
      <c r="C507" s="6" t="n">
        <v>148</v>
      </c>
      <c r="D507" s="6" t="n">
        <v>150</v>
      </c>
      <c r="E507" s="6" t="n">
        <v>177</v>
      </c>
      <c r="F507" s="6" t="n">
        <v>274</v>
      </c>
      <c r="G507" s="6" t="n">
        <v>186</v>
      </c>
      <c r="H507" s="6" t="n">
        <v>203</v>
      </c>
      <c r="I507" s="6" t="n">
        <v>201</v>
      </c>
      <c r="J507" s="6" t="n">
        <v>215</v>
      </c>
      <c r="K507" s="6" t="n">
        <v>206</v>
      </c>
      <c r="L507" s="6" t="n">
        <v>126</v>
      </c>
      <c r="M507" s="6" t="n">
        <v>236</v>
      </c>
      <c r="N507" s="6" t="n">
        <v>155</v>
      </c>
      <c r="O507" s="6" t="n">
        <v>167</v>
      </c>
      <c r="P507" s="6" t="n">
        <v>154</v>
      </c>
      <c r="Q507" s="6" t="n">
        <v>163</v>
      </c>
      <c r="R507" s="6" t="n">
        <v>211</v>
      </c>
      <c r="S507" s="6" t="n">
        <v>114</v>
      </c>
      <c r="T507" s="7" t="n">
        <v>178.277777777778</v>
      </c>
      <c r="U507" s="7" t="n">
        <v>47.0391646028705</v>
      </c>
    </row>
    <row r="508" customFormat="false" ht="15" hidden="false" customHeight="false" outlineLevel="0" collapsed="false">
      <c r="A508" s="6" t="s">
        <v>527</v>
      </c>
      <c r="B508" s="6" t="n">
        <v>26</v>
      </c>
      <c r="C508" s="6" t="n">
        <v>24</v>
      </c>
      <c r="D508" s="6" t="n">
        <v>27</v>
      </c>
      <c r="E508" s="6" t="n">
        <v>40</v>
      </c>
      <c r="F508" s="6" t="n">
        <v>52</v>
      </c>
      <c r="G508" s="6" t="n">
        <v>48</v>
      </c>
      <c r="H508" s="6" t="n">
        <v>55</v>
      </c>
      <c r="I508" s="6" t="n">
        <v>49</v>
      </c>
      <c r="J508" s="6" t="n">
        <v>38</v>
      </c>
      <c r="K508" s="6" t="n">
        <v>53</v>
      </c>
      <c r="L508" s="6" t="n">
        <v>16</v>
      </c>
      <c r="M508" s="6" t="n">
        <v>29</v>
      </c>
      <c r="N508" s="6" t="n">
        <v>36</v>
      </c>
      <c r="O508" s="6" t="n">
        <v>61</v>
      </c>
      <c r="P508" s="6" t="n">
        <v>95</v>
      </c>
      <c r="Q508" s="6" t="n">
        <v>49</v>
      </c>
      <c r="R508" s="6" t="n">
        <v>66</v>
      </c>
      <c r="S508" s="6" t="n">
        <v>35</v>
      </c>
      <c r="T508" s="7" t="n">
        <v>44.3333333333333</v>
      </c>
      <c r="U508" s="7" t="n">
        <v>19.3998180707055</v>
      </c>
    </row>
    <row r="509" customFormat="false" ht="15" hidden="false" customHeight="false" outlineLevel="0" collapsed="false">
      <c r="A509" s="6" t="s">
        <v>528</v>
      </c>
      <c r="B509" s="6" t="n">
        <v>57</v>
      </c>
      <c r="C509" s="6" t="n">
        <v>53</v>
      </c>
      <c r="D509" s="6" t="n">
        <v>36</v>
      </c>
      <c r="E509" s="6" t="n">
        <v>24</v>
      </c>
      <c r="F509" s="6" t="n">
        <v>78</v>
      </c>
      <c r="G509" s="6" t="n">
        <v>64</v>
      </c>
      <c r="H509" s="6" t="n">
        <v>55</v>
      </c>
      <c r="I509" s="6" t="n">
        <v>80</v>
      </c>
      <c r="J509" s="6" t="n">
        <v>37</v>
      </c>
      <c r="K509" s="6" t="n">
        <v>61</v>
      </c>
      <c r="L509" s="6" t="n">
        <v>19</v>
      </c>
      <c r="M509" s="6" t="n">
        <v>66</v>
      </c>
      <c r="N509" s="6" t="n">
        <v>48</v>
      </c>
      <c r="O509" s="6" t="n">
        <v>44</v>
      </c>
      <c r="P509" s="6" t="n">
        <v>111</v>
      </c>
      <c r="Q509" s="6" t="n">
        <v>51</v>
      </c>
      <c r="R509" s="6" t="n">
        <v>88</v>
      </c>
      <c r="S509" s="6" t="n">
        <v>60</v>
      </c>
      <c r="T509" s="7" t="n">
        <v>57</v>
      </c>
      <c r="U509" s="7" t="n">
        <v>23.9484741009674</v>
      </c>
    </row>
    <row r="510" customFormat="false" ht="15" hidden="false" customHeight="false" outlineLevel="0" collapsed="false">
      <c r="A510" s="6" t="s">
        <v>529</v>
      </c>
      <c r="B510" s="6" t="n">
        <v>19</v>
      </c>
      <c r="C510" s="6" t="n">
        <v>27</v>
      </c>
      <c r="D510" s="6" t="n">
        <v>31</v>
      </c>
      <c r="E510" s="6" t="n">
        <v>23</v>
      </c>
      <c r="F510" s="6" t="n">
        <v>47</v>
      </c>
      <c r="G510" s="6" t="n">
        <v>44</v>
      </c>
      <c r="H510" s="6" t="n">
        <v>33</v>
      </c>
      <c r="I510" s="6" t="n">
        <v>29</v>
      </c>
      <c r="J510" s="6" t="n">
        <v>45</v>
      </c>
      <c r="K510" s="6" t="n">
        <v>91</v>
      </c>
      <c r="L510" s="6" t="n">
        <v>40</v>
      </c>
      <c r="M510" s="6" t="n">
        <v>32</v>
      </c>
      <c r="N510" s="6" t="n">
        <v>57</v>
      </c>
      <c r="O510" s="6" t="n">
        <v>26</v>
      </c>
      <c r="P510" s="6" t="n">
        <v>72</v>
      </c>
      <c r="Q510" s="6" t="n">
        <v>31</v>
      </c>
      <c r="R510" s="6" t="n">
        <v>41</v>
      </c>
      <c r="S510" s="6" t="n">
        <v>31</v>
      </c>
      <c r="T510" s="7" t="n">
        <v>40.7222222222222</v>
      </c>
      <c r="U510" s="7" t="n">
        <v>17.4518010382059</v>
      </c>
    </row>
    <row r="511" customFormat="false" ht="15" hidden="false" customHeight="false" outlineLevel="0" collapsed="false">
      <c r="A511" s="6" t="s">
        <v>530</v>
      </c>
      <c r="B511" s="6" t="n">
        <v>101</v>
      </c>
      <c r="C511" s="6" t="n">
        <v>134</v>
      </c>
      <c r="D511" s="6" t="n">
        <v>159</v>
      </c>
      <c r="E511" s="6" t="n">
        <v>434</v>
      </c>
      <c r="F511" s="6" t="n">
        <v>312</v>
      </c>
      <c r="G511" s="6" t="n">
        <v>248</v>
      </c>
      <c r="H511" s="6" t="n">
        <v>271</v>
      </c>
      <c r="I511" s="6" t="n">
        <v>288</v>
      </c>
      <c r="J511" s="6" t="n">
        <v>230</v>
      </c>
      <c r="K511" s="6" t="n">
        <v>351</v>
      </c>
      <c r="L511" s="6" t="n">
        <v>149</v>
      </c>
      <c r="M511" s="6" t="n">
        <v>202</v>
      </c>
      <c r="N511" s="6" t="n">
        <v>216</v>
      </c>
      <c r="O511" s="6" t="n">
        <v>233</v>
      </c>
      <c r="P511" s="6" t="n">
        <v>473</v>
      </c>
      <c r="Q511" s="6" t="n">
        <v>374</v>
      </c>
      <c r="R511" s="6" t="n">
        <v>363</v>
      </c>
      <c r="S511" s="6" t="n">
        <v>216</v>
      </c>
      <c r="T511" s="7" t="n">
        <v>263.611111111111</v>
      </c>
      <c r="U511" s="7" t="n">
        <v>103.673775054191</v>
      </c>
    </row>
    <row r="512" customFormat="false" ht="15" hidden="false" customHeight="false" outlineLevel="0" collapsed="false">
      <c r="A512" s="6" t="s">
        <v>531</v>
      </c>
      <c r="B512" s="6" t="n">
        <v>20</v>
      </c>
      <c r="C512" s="6" t="n">
        <v>51</v>
      </c>
      <c r="D512" s="6" t="n">
        <v>70</v>
      </c>
      <c r="E512" s="6" t="n">
        <v>88</v>
      </c>
      <c r="F512" s="6" t="n">
        <v>109</v>
      </c>
      <c r="G512" s="6" t="n">
        <v>92</v>
      </c>
      <c r="H512" s="6" t="n">
        <v>93</v>
      </c>
      <c r="I512" s="6" t="n">
        <v>62</v>
      </c>
      <c r="J512" s="6" t="n">
        <v>76</v>
      </c>
      <c r="K512" s="6" t="n">
        <v>102</v>
      </c>
      <c r="L512" s="6" t="n">
        <v>76</v>
      </c>
      <c r="M512" s="6" t="n">
        <v>105</v>
      </c>
      <c r="N512" s="6" t="n">
        <v>73</v>
      </c>
      <c r="O512" s="6" t="n">
        <v>45</v>
      </c>
      <c r="P512" s="6" t="n">
        <v>137</v>
      </c>
      <c r="Q512" s="6" t="n">
        <v>104</v>
      </c>
      <c r="R512" s="6" t="n">
        <v>139</v>
      </c>
      <c r="S512" s="6" t="n">
        <v>77</v>
      </c>
      <c r="T512" s="7" t="n">
        <v>130</v>
      </c>
      <c r="U512" s="7" t="n">
        <v>49.5034164002255</v>
      </c>
    </row>
    <row r="513" customFormat="false" ht="15" hidden="false" customHeight="false" outlineLevel="0" collapsed="false">
      <c r="A513" s="6" t="s">
        <v>532</v>
      </c>
      <c r="B513" s="6" t="n">
        <v>30</v>
      </c>
      <c r="C513" s="6" t="n">
        <v>80</v>
      </c>
      <c r="D513" s="6" t="n">
        <v>39</v>
      </c>
      <c r="E513" s="6" t="n">
        <v>92</v>
      </c>
      <c r="F513" s="6" t="n">
        <v>110</v>
      </c>
      <c r="G513" s="6" t="n">
        <v>86</v>
      </c>
      <c r="H513" s="6" t="n">
        <v>74</v>
      </c>
      <c r="I513" s="6" t="n">
        <v>71</v>
      </c>
      <c r="J513" s="6" t="n">
        <v>76</v>
      </c>
      <c r="K513" s="6" t="n">
        <v>85</v>
      </c>
      <c r="L513" s="6" t="n">
        <v>55</v>
      </c>
      <c r="M513" s="6" t="n">
        <v>92</v>
      </c>
      <c r="N513" s="6" t="n">
        <v>61</v>
      </c>
      <c r="O513" s="6" t="n">
        <v>67</v>
      </c>
      <c r="P513" s="6" t="n">
        <v>101</v>
      </c>
      <c r="Q513" s="6" t="n">
        <v>80</v>
      </c>
      <c r="R513" s="6" t="n">
        <v>104</v>
      </c>
      <c r="S513" s="6" t="n">
        <v>61</v>
      </c>
      <c r="T513" s="7" t="n">
        <v>77.7222222222222</v>
      </c>
      <c r="U513" s="7" t="n">
        <v>21.9083802272785</v>
      </c>
    </row>
    <row r="514" customFormat="false" ht="15" hidden="false" customHeight="false" outlineLevel="0" collapsed="false">
      <c r="A514" s="6" t="s">
        <v>533</v>
      </c>
      <c r="B514" s="6" t="n">
        <v>193</v>
      </c>
      <c r="C514" s="6" t="n">
        <v>224</v>
      </c>
      <c r="D514" s="6" t="n">
        <v>215</v>
      </c>
      <c r="E514" s="6" t="n">
        <v>312</v>
      </c>
      <c r="F514" s="6" t="n">
        <v>458</v>
      </c>
      <c r="G514" s="6" t="n">
        <v>366</v>
      </c>
      <c r="H514" s="6" t="n">
        <v>317</v>
      </c>
      <c r="I514" s="6" t="n">
        <v>348</v>
      </c>
      <c r="J514" s="6" t="n">
        <v>286</v>
      </c>
      <c r="K514" s="6" t="n">
        <v>420</v>
      </c>
      <c r="L514" s="6" t="n">
        <v>164</v>
      </c>
      <c r="M514" s="6" t="n">
        <v>336</v>
      </c>
      <c r="N514" s="6" t="n">
        <v>244</v>
      </c>
      <c r="O514" s="6" t="n">
        <v>237</v>
      </c>
      <c r="P514" s="6" t="n">
        <v>323</v>
      </c>
      <c r="Q514" s="6" t="n">
        <v>226</v>
      </c>
      <c r="R514" s="6" t="n">
        <v>373</v>
      </c>
      <c r="S514" s="6" t="n">
        <v>206</v>
      </c>
      <c r="T514" s="7" t="n">
        <v>290.777777777778</v>
      </c>
      <c r="U514" s="7" t="n">
        <v>82.5851115734233</v>
      </c>
    </row>
    <row r="515" customFormat="false" ht="15" hidden="false" customHeight="false" outlineLevel="0" collapsed="false">
      <c r="A515" s="6" t="s">
        <v>534</v>
      </c>
      <c r="B515" s="6" t="n">
        <v>152</v>
      </c>
      <c r="C515" s="6" t="n">
        <v>156</v>
      </c>
      <c r="D515" s="6" t="n">
        <v>173</v>
      </c>
      <c r="E515" s="6" t="n">
        <v>192</v>
      </c>
      <c r="F515" s="6" t="n">
        <v>289</v>
      </c>
      <c r="G515" s="6" t="n">
        <v>248</v>
      </c>
      <c r="H515" s="6" t="n">
        <v>215</v>
      </c>
      <c r="I515" s="6" t="n">
        <v>211</v>
      </c>
      <c r="J515" s="6" t="n">
        <v>179</v>
      </c>
      <c r="K515" s="6" t="n">
        <v>212</v>
      </c>
      <c r="L515" s="6" t="n">
        <v>156</v>
      </c>
      <c r="M515" s="6" t="n">
        <v>196</v>
      </c>
      <c r="N515" s="6" t="n">
        <v>166</v>
      </c>
      <c r="O515" s="6" t="n">
        <v>148</v>
      </c>
      <c r="P515" s="6" t="n">
        <v>315</v>
      </c>
      <c r="Q515" s="6" t="n">
        <v>166</v>
      </c>
      <c r="R515" s="6" t="n">
        <v>256</v>
      </c>
      <c r="S515" s="6" t="n">
        <v>188</v>
      </c>
      <c r="T515" s="7" t="n">
        <v>201.722222222222</v>
      </c>
      <c r="U515" s="7" t="n">
        <v>46.8034759337074</v>
      </c>
    </row>
    <row r="516" customFormat="false" ht="15" hidden="false" customHeight="false" outlineLevel="0" collapsed="false">
      <c r="A516" s="6" t="s">
        <v>535</v>
      </c>
      <c r="B516" s="6" t="n">
        <v>112</v>
      </c>
      <c r="C516" s="6" t="n">
        <v>105</v>
      </c>
      <c r="D516" s="6" t="n">
        <v>87</v>
      </c>
      <c r="E516" s="6" t="n">
        <v>132</v>
      </c>
      <c r="F516" s="6" t="n">
        <v>242</v>
      </c>
      <c r="G516" s="6" t="n">
        <v>179</v>
      </c>
      <c r="H516" s="6" t="n">
        <v>165</v>
      </c>
      <c r="I516" s="6" t="n">
        <v>157</v>
      </c>
      <c r="J516" s="6" t="n">
        <v>157</v>
      </c>
      <c r="K516" s="6" t="n">
        <v>207</v>
      </c>
      <c r="L516" s="6" t="n">
        <v>69</v>
      </c>
      <c r="M516" s="6" t="n">
        <v>189</v>
      </c>
      <c r="N516" s="6" t="n">
        <v>128</v>
      </c>
      <c r="O516" s="6" t="n">
        <v>158</v>
      </c>
      <c r="P516" s="6" t="n">
        <v>179</v>
      </c>
      <c r="Q516" s="6" t="n">
        <v>150</v>
      </c>
      <c r="R516" s="6" t="n">
        <v>197</v>
      </c>
      <c r="S516" s="6" t="n">
        <v>98</v>
      </c>
      <c r="T516" s="7" t="n">
        <v>151.166666666667</v>
      </c>
      <c r="U516" s="7" t="n">
        <v>44.9748295618521</v>
      </c>
    </row>
    <row r="517" customFormat="false" ht="15" hidden="false" customHeight="false" outlineLevel="0" collapsed="false">
      <c r="A517" s="6" t="s">
        <v>536</v>
      </c>
      <c r="B517" s="6" t="n">
        <v>95</v>
      </c>
      <c r="C517" s="6" t="n">
        <v>104</v>
      </c>
      <c r="D517" s="6" t="n">
        <v>134</v>
      </c>
      <c r="E517" s="6" t="n">
        <v>232</v>
      </c>
      <c r="F517" s="6" t="n">
        <v>302</v>
      </c>
      <c r="G517" s="6" t="n">
        <v>244</v>
      </c>
      <c r="H517" s="6" t="n">
        <v>175</v>
      </c>
      <c r="I517" s="6" t="n">
        <v>232</v>
      </c>
      <c r="J517" s="6" t="n">
        <v>174</v>
      </c>
      <c r="K517" s="6" t="n">
        <v>215</v>
      </c>
      <c r="L517" s="6" t="n">
        <v>102</v>
      </c>
      <c r="M517" s="6" t="n">
        <v>156</v>
      </c>
      <c r="N517" s="6" t="n">
        <v>200</v>
      </c>
      <c r="O517" s="6" t="n">
        <v>160</v>
      </c>
      <c r="P517" s="6" t="n">
        <v>239</v>
      </c>
      <c r="Q517" s="6" t="n">
        <v>140</v>
      </c>
      <c r="R517" s="6" t="n">
        <v>217</v>
      </c>
      <c r="S517" s="6" t="n">
        <v>121</v>
      </c>
      <c r="T517" s="7" t="n">
        <v>179.055555555556</v>
      </c>
      <c r="U517" s="7" t="n">
        <v>58.4087747459255</v>
      </c>
    </row>
    <row r="518" customFormat="false" ht="15" hidden="false" customHeight="false" outlineLevel="0" collapsed="false">
      <c r="A518" s="6" t="s">
        <v>537</v>
      </c>
      <c r="B518" s="6" t="n">
        <v>51</v>
      </c>
      <c r="C518" s="6" t="n">
        <v>76</v>
      </c>
      <c r="D518" s="6" t="n">
        <v>46</v>
      </c>
      <c r="E518" s="6" t="n">
        <v>70</v>
      </c>
      <c r="F518" s="6" t="n">
        <v>114</v>
      </c>
      <c r="G518" s="6" t="n">
        <v>76</v>
      </c>
      <c r="H518" s="6" t="n">
        <v>87</v>
      </c>
      <c r="I518" s="6" t="n">
        <v>96</v>
      </c>
      <c r="J518" s="6" t="n">
        <v>67</v>
      </c>
      <c r="K518" s="6" t="n">
        <v>92</v>
      </c>
      <c r="L518" s="6" t="n">
        <v>52</v>
      </c>
      <c r="M518" s="6" t="n">
        <v>89</v>
      </c>
      <c r="N518" s="6" t="n">
        <v>57</v>
      </c>
      <c r="O518" s="6" t="n">
        <v>64</v>
      </c>
      <c r="P518" s="6" t="n">
        <v>81</v>
      </c>
      <c r="Q518" s="6" t="n">
        <v>90</v>
      </c>
      <c r="R518" s="6" t="n">
        <v>108</v>
      </c>
      <c r="S518" s="6" t="n">
        <v>81</v>
      </c>
      <c r="T518" s="7" t="n">
        <v>78.5555555555556</v>
      </c>
      <c r="U518" s="7" t="n">
        <v>19.0763858404056</v>
      </c>
    </row>
    <row r="519" customFormat="false" ht="15" hidden="false" customHeight="false" outlineLevel="0" collapsed="false">
      <c r="A519" s="6" t="s">
        <v>538</v>
      </c>
      <c r="B519" s="6" t="n">
        <v>58</v>
      </c>
      <c r="C519" s="6" t="n">
        <v>77</v>
      </c>
      <c r="D519" s="6" t="n">
        <v>82</v>
      </c>
      <c r="E519" s="6" t="n">
        <v>82</v>
      </c>
      <c r="F519" s="6" t="n">
        <v>170</v>
      </c>
      <c r="G519" s="6" t="n">
        <v>136</v>
      </c>
      <c r="H519" s="6" t="n">
        <v>99</v>
      </c>
      <c r="I519" s="6" t="n">
        <v>159</v>
      </c>
      <c r="J519" s="6" t="n">
        <v>120</v>
      </c>
      <c r="K519" s="6" t="n">
        <v>147</v>
      </c>
      <c r="L519" s="6" t="n">
        <v>49</v>
      </c>
      <c r="M519" s="6" t="n">
        <v>109</v>
      </c>
      <c r="N519" s="6" t="n">
        <v>85</v>
      </c>
      <c r="O519" s="6" t="n">
        <v>80</v>
      </c>
      <c r="P519" s="6" t="n">
        <v>98</v>
      </c>
      <c r="Q519" s="6" t="n">
        <v>76</v>
      </c>
      <c r="R519" s="6" t="n">
        <v>91</v>
      </c>
      <c r="S519" s="6" t="n">
        <v>67</v>
      </c>
      <c r="T519" s="7" t="n">
        <v>100.666666666667</v>
      </c>
      <c r="U519" s="7" t="n">
        <v>35.1751917926123</v>
      </c>
    </row>
    <row r="520" customFormat="false" ht="15" hidden="false" customHeight="false" outlineLevel="0" collapsed="false">
      <c r="A520" s="6" t="s">
        <v>539</v>
      </c>
      <c r="B520" s="6" t="n">
        <v>57</v>
      </c>
      <c r="C520" s="6" t="n">
        <v>67</v>
      </c>
      <c r="D520" s="6" t="n">
        <v>41</v>
      </c>
      <c r="E520" s="6" t="n">
        <v>84</v>
      </c>
      <c r="F520" s="6" t="n">
        <v>121</v>
      </c>
      <c r="G520" s="6" t="n">
        <v>101</v>
      </c>
      <c r="H520" s="6" t="n">
        <v>91</v>
      </c>
      <c r="I520" s="6" t="n">
        <v>94</v>
      </c>
      <c r="J520" s="6" t="n">
        <v>76</v>
      </c>
      <c r="K520" s="6" t="n">
        <v>74</v>
      </c>
      <c r="L520" s="6" t="n">
        <v>47</v>
      </c>
      <c r="M520" s="6" t="n">
        <v>51</v>
      </c>
      <c r="N520" s="6" t="n">
        <v>64</v>
      </c>
      <c r="O520" s="6" t="n">
        <v>76</v>
      </c>
      <c r="P520" s="6" t="n">
        <v>144</v>
      </c>
      <c r="Q520" s="6" t="n">
        <v>82</v>
      </c>
      <c r="R520" s="6" t="n">
        <v>109</v>
      </c>
      <c r="S520" s="6" t="n">
        <v>44</v>
      </c>
      <c r="T520" s="7" t="n">
        <v>80.8888888888889</v>
      </c>
      <c r="U520" s="7" t="n">
        <v>27.2782802823675</v>
      </c>
    </row>
    <row r="521" customFormat="false" ht="15" hidden="false" customHeight="false" outlineLevel="0" collapsed="false">
      <c r="A521" s="6" t="s">
        <v>540</v>
      </c>
      <c r="B521" s="6" t="n">
        <v>232</v>
      </c>
      <c r="C521" s="6" t="n">
        <v>236</v>
      </c>
      <c r="D521" s="6" t="n">
        <v>194</v>
      </c>
      <c r="E521" s="6" t="n">
        <v>241</v>
      </c>
      <c r="F521" s="6" t="n">
        <v>331</v>
      </c>
      <c r="G521" s="6" t="n">
        <v>308</v>
      </c>
      <c r="H521" s="6" t="n">
        <v>243</v>
      </c>
      <c r="I521" s="6" t="n">
        <v>287</v>
      </c>
      <c r="J521" s="6" t="n">
        <v>233</v>
      </c>
      <c r="K521" s="6" t="n">
        <v>294</v>
      </c>
      <c r="L521" s="6" t="n">
        <v>138</v>
      </c>
      <c r="M521" s="6" t="n">
        <v>267</v>
      </c>
      <c r="N521" s="6" t="n">
        <v>212</v>
      </c>
      <c r="O521" s="6" t="n">
        <v>183</v>
      </c>
      <c r="P521" s="6" t="n">
        <v>235</v>
      </c>
      <c r="Q521" s="6" t="n">
        <v>177</v>
      </c>
      <c r="R521" s="6" t="n">
        <v>281</v>
      </c>
      <c r="S521" s="6" t="n">
        <v>204</v>
      </c>
      <c r="T521" s="7" t="n">
        <v>237.444444444444</v>
      </c>
      <c r="U521" s="7" t="n">
        <v>53.1105641670637</v>
      </c>
    </row>
    <row r="522" customFormat="false" ht="15" hidden="false" customHeight="false" outlineLevel="0" collapsed="false">
      <c r="A522" s="6" t="s">
        <v>541</v>
      </c>
      <c r="B522" s="6" t="n">
        <v>22</v>
      </c>
      <c r="C522" s="6" t="n">
        <v>18</v>
      </c>
      <c r="D522" s="6" t="n">
        <v>28</v>
      </c>
      <c r="E522" s="6" t="n">
        <v>24</v>
      </c>
      <c r="F522" s="6" t="n">
        <v>34</v>
      </c>
      <c r="G522" s="6" t="n">
        <v>33</v>
      </c>
      <c r="H522" s="6" t="n">
        <v>29</v>
      </c>
      <c r="I522" s="6" t="n">
        <v>40</v>
      </c>
      <c r="J522" s="6" t="n">
        <v>33</v>
      </c>
      <c r="K522" s="6" t="n">
        <v>35</v>
      </c>
      <c r="L522" s="6" t="n">
        <v>14</v>
      </c>
      <c r="M522" s="6" t="n">
        <v>39</v>
      </c>
      <c r="N522" s="6" t="n">
        <v>28</v>
      </c>
      <c r="O522" s="6" t="n">
        <v>28</v>
      </c>
      <c r="P522" s="6" t="n">
        <v>47</v>
      </c>
      <c r="Q522" s="6" t="n">
        <v>30</v>
      </c>
      <c r="R522" s="6" t="n">
        <v>24</v>
      </c>
      <c r="S522" s="6" t="n">
        <v>32</v>
      </c>
      <c r="T522" s="7" t="n">
        <v>30.3333333333333</v>
      </c>
      <c r="U522" s="7" t="n">
        <v>8.48528137423857</v>
      </c>
    </row>
    <row r="523" customFormat="false" ht="15" hidden="false" customHeight="false" outlineLevel="0" collapsed="false">
      <c r="A523" s="6" t="s">
        <v>542</v>
      </c>
      <c r="B523" s="6" t="n">
        <v>28</v>
      </c>
      <c r="C523" s="6" t="n">
        <v>44</v>
      </c>
      <c r="D523" s="6" t="n">
        <v>30</v>
      </c>
      <c r="E523" s="6" t="n">
        <v>44</v>
      </c>
      <c r="F523" s="6" t="n">
        <v>86</v>
      </c>
      <c r="G523" s="6" t="n">
        <v>52</v>
      </c>
      <c r="H523" s="6" t="n">
        <v>44</v>
      </c>
      <c r="I523" s="6" t="n">
        <v>68</v>
      </c>
      <c r="J523" s="6" t="n">
        <v>47</v>
      </c>
      <c r="K523" s="6" t="n">
        <v>72</v>
      </c>
      <c r="L523" s="6" t="n">
        <v>35</v>
      </c>
      <c r="M523" s="6" t="n">
        <v>60</v>
      </c>
      <c r="N523" s="6" t="n">
        <v>48</v>
      </c>
      <c r="O523" s="6" t="n">
        <v>57</v>
      </c>
      <c r="P523" s="6" t="n">
        <v>74</v>
      </c>
      <c r="Q523" s="6" t="n">
        <v>48</v>
      </c>
      <c r="R523" s="6" t="n">
        <v>71</v>
      </c>
      <c r="S523" s="6" t="n">
        <v>51</v>
      </c>
      <c r="T523" s="7" t="n">
        <v>54.3333333333333</v>
      </c>
      <c r="U523" s="7" t="n">
        <v>15.262410572075</v>
      </c>
    </row>
    <row r="524" customFormat="false" ht="15" hidden="false" customHeight="false" outlineLevel="0" collapsed="false">
      <c r="A524" s="6" t="s">
        <v>543</v>
      </c>
      <c r="B524" s="6" t="n">
        <v>29</v>
      </c>
      <c r="C524" s="6" t="n">
        <v>13</v>
      </c>
      <c r="D524" s="6" t="n">
        <v>38</v>
      </c>
      <c r="E524" s="6" t="n">
        <v>37</v>
      </c>
      <c r="F524" s="6" t="n">
        <v>35</v>
      </c>
      <c r="G524" s="6" t="n">
        <v>36</v>
      </c>
      <c r="H524" s="6" t="n">
        <v>28</v>
      </c>
      <c r="I524" s="6" t="n">
        <v>38</v>
      </c>
      <c r="J524" s="6" t="n">
        <v>31</v>
      </c>
      <c r="K524" s="6" t="n">
        <v>33</v>
      </c>
      <c r="L524" s="6" t="n">
        <v>13</v>
      </c>
      <c r="M524" s="6" t="n">
        <v>30</v>
      </c>
      <c r="N524" s="6" t="n">
        <v>35</v>
      </c>
      <c r="O524" s="6" t="n">
        <v>71</v>
      </c>
      <c r="P524" s="6" t="n">
        <v>134</v>
      </c>
      <c r="Q524" s="6" t="n">
        <v>21</v>
      </c>
      <c r="R524" s="6" t="n">
        <v>35</v>
      </c>
      <c r="S524" s="6" t="n">
        <v>27</v>
      </c>
      <c r="T524" s="7" t="n">
        <v>37.2222222222222</v>
      </c>
      <c r="U524" s="7" t="n">
        <v>26.147895102678</v>
      </c>
    </row>
    <row r="525" customFormat="false" ht="15" hidden="false" customHeight="false" outlineLevel="0" collapsed="false">
      <c r="A525" s="6" t="s">
        <v>544</v>
      </c>
      <c r="B525" s="6" t="n">
        <v>9</v>
      </c>
      <c r="C525" s="6" t="n">
        <v>6</v>
      </c>
      <c r="D525" s="6" t="n">
        <v>12</v>
      </c>
      <c r="E525" s="6" t="n">
        <v>3</v>
      </c>
      <c r="F525" s="6" t="n">
        <v>9</v>
      </c>
      <c r="G525" s="6" t="n">
        <v>21</v>
      </c>
      <c r="H525" s="6" t="n">
        <v>23</v>
      </c>
      <c r="I525" s="6" t="n">
        <v>17</v>
      </c>
      <c r="J525" s="6" t="n">
        <v>39</v>
      </c>
      <c r="K525" s="6" t="n">
        <v>59</v>
      </c>
      <c r="L525" s="6" t="n">
        <v>9</v>
      </c>
      <c r="M525" s="6" t="n">
        <v>15</v>
      </c>
      <c r="N525" s="6" t="n">
        <v>19</v>
      </c>
      <c r="O525" s="6" t="n">
        <v>2</v>
      </c>
      <c r="P525" s="6" t="n">
        <v>7</v>
      </c>
      <c r="Q525" s="6" t="n">
        <v>5</v>
      </c>
      <c r="R525" s="6" t="n">
        <v>2</v>
      </c>
      <c r="S525" s="6" t="n">
        <v>14</v>
      </c>
      <c r="T525" s="7" t="n">
        <v>14.5</v>
      </c>
      <c r="U525" s="7" t="n">
        <v>14.7498753733519</v>
      </c>
    </row>
    <row r="526" customFormat="false" ht="15" hidden="false" customHeight="false" outlineLevel="0" collapsed="false">
      <c r="A526" s="6" t="s">
        <v>545</v>
      </c>
      <c r="B526" s="6" t="n">
        <v>54</v>
      </c>
      <c r="C526" s="6" t="n">
        <v>47</v>
      </c>
      <c r="D526" s="6" t="n">
        <v>13</v>
      </c>
      <c r="E526" s="6" t="n">
        <v>83</v>
      </c>
      <c r="F526" s="6" t="n">
        <v>117</v>
      </c>
      <c r="G526" s="6" t="n">
        <v>62</v>
      </c>
      <c r="H526" s="6" t="n">
        <v>73</v>
      </c>
      <c r="I526" s="6" t="n">
        <v>78</v>
      </c>
      <c r="J526" s="6" t="n">
        <v>38</v>
      </c>
      <c r="K526" s="6" t="n">
        <v>65</v>
      </c>
      <c r="L526" s="6" t="n">
        <v>28</v>
      </c>
      <c r="M526" s="6" t="n">
        <v>49</v>
      </c>
      <c r="N526" s="6" t="n">
        <v>59</v>
      </c>
      <c r="O526" s="6" t="n">
        <v>37</v>
      </c>
      <c r="P526" s="6" t="n">
        <v>77</v>
      </c>
      <c r="Q526" s="6" t="n">
        <v>87</v>
      </c>
      <c r="R526" s="6" t="n">
        <v>93</v>
      </c>
      <c r="S526" s="6" t="n">
        <v>93</v>
      </c>
      <c r="T526" s="7" t="n">
        <v>63.2222222222222</v>
      </c>
      <c r="U526" s="7" t="n">
        <v>25.8219139846384</v>
      </c>
    </row>
    <row r="527" customFormat="false" ht="15" hidden="false" customHeight="false" outlineLevel="0" collapsed="false">
      <c r="A527" s="6" t="s">
        <v>546</v>
      </c>
      <c r="B527" s="6" t="n">
        <v>9</v>
      </c>
      <c r="C527" s="6" t="n">
        <v>10</v>
      </c>
      <c r="D527" s="6" t="n">
        <v>34</v>
      </c>
      <c r="E527" s="6" t="n">
        <v>16</v>
      </c>
      <c r="F527" s="6" t="n">
        <v>20</v>
      </c>
      <c r="G527" s="6" t="n">
        <v>30</v>
      </c>
      <c r="H527" s="6" t="n">
        <v>16</v>
      </c>
      <c r="I527" s="6" t="n">
        <v>23</v>
      </c>
      <c r="J527" s="6" t="n">
        <v>19</v>
      </c>
      <c r="K527" s="6" t="n">
        <v>47</v>
      </c>
      <c r="L527" s="6" t="n">
        <v>22</v>
      </c>
      <c r="M527" s="6" t="n">
        <v>12</v>
      </c>
      <c r="N527" s="6" t="n">
        <v>39</v>
      </c>
      <c r="O527" s="6" t="n">
        <v>21</v>
      </c>
      <c r="P527" s="6" t="n">
        <v>57</v>
      </c>
      <c r="Q527" s="6" t="n">
        <v>38</v>
      </c>
      <c r="R527" s="6" t="n">
        <v>53</v>
      </c>
      <c r="S527" s="6" t="n">
        <v>24</v>
      </c>
      <c r="T527" s="7" t="n">
        <v>28.1111111111111</v>
      </c>
      <c r="U527" s="7" t="n">
        <v>15.8740961350426</v>
      </c>
    </row>
    <row r="528" customFormat="false" ht="15" hidden="false" customHeight="false" outlineLevel="0" collapsed="false">
      <c r="A528" s="6" t="s">
        <v>547</v>
      </c>
      <c r="B528" s="6" t="n">
        <v>54</v>
      </c>
      <c r="C528" s="6" t="n">
        <v>64</v>
      </c>
      <c r="D528" s="6" t="n">
        <v>57</v>
      </c>
      <c r="E528" s="6" t="n">
        <v>71</v>
      </c>
      <c r="F528" s="6" t="n">
        <v>84</v>
      </c>
      <c r="G528" s="6" t="n">
        <v>70</v>
      </c>
      <c r="H528" s="6" t="n">
        <v>98</v>
      </c>
      <c r="I528" s="6" t="n">
        <v>83</v>
      </c>
      <c r="J528" s="6" t="n">
        <v>69</v>
      </c>
      <c r="K528" s="6" t="n">
        <v>77</v>
      </c>
      <c r="L528" s="6" t="n">
        <v>47</v>
      </c>
      <c r="M528" s="6" t="n">
        <v>52</v>
      </c>
      <c r="N528" s="6" t="n">
        <v>74</v>
      </c>
      <c r="O528" s="6" t="n">
        <v>47</v>
      </c>
      <c r="P528" s="6" t="n">
        <v>102</v>
      </c>
      <c r="Q528" s="6" t="n">
        <v>96</v>
      </c>
      <c r="R528" s="6" t="n">
        <v>103</v>
      </c>
      <c r="S528" s="6" t="n">
        <v>70</v>
      </c>
      <c r="T528" s="7" t="n">
        <v>71.1111111111111</v>
      </c>
      <c r="U528" s="7" t="n">
        <v>17.4284719349382</v>
      </c>
    </row>
    <row r="529" customFormat="false" ht="15" hidden="false" customHeight="false" outlineLevel="0" collapsed="false">
      <c r="A529" s="6" t="s">
        <v>548</v>
      </c>
      <c r="B529" s="6" t="n">
        <v>11</v>
      </c>
      <c r="C529" s="6" t="n">
        <v>18</v>
      </c>
      <c r="D529" s="6" t="n">
        <v>10</v>
      </c>
      <c r="E529" s="6" t="n">
        <v>18</v>
      </c>
      <c r="F529" s="6" t="n">
        <v>48</v>
      </c>
      <c r="G529" s="6" t="n">
        <v>33</v>
      </c>
      <c r="H529" s="6" t="n">
        <v>19</v>
      </c>
      <c r="I529" s="6" t="n">
        <v>50</v>
      </c>
      <c r="J529" s="6" t="n">
        <v>25</v>
      </c>
      <c r="K529" s="6" t="n">
        <v>18</v>
      </c>
      <c r="L529" s="6" t="n">
        <v>12</v>
      </c>
      <c r="M529" s="6" t="n">
        <v>7</v>
      </c>
      <c r="N529" s="6" t="n">
        <v>25</v>
      </c>
      <c r="O529" s="6" t="n">
        <v>18</v>
      </c>
      <c r="P529" s="6" t="n">
        <v>65</v>
      </c>
      <c r="Q529" s="6" t="n">
        <v>25</v>
      </c>
      <c r="R529" s="6" t="n">
        <v>26</v>
      </c>
      <c r="S529" s="6" t="n">
        <v>16</v>
      </c>
      <c r="T529" s="7" t="n">
        <v>24.2222222222222</v>
      </c>
      <c r="U529" s="7" t="n">
        <v>14.7231532570325</v>
      </c>
    </row>
    <row r="530" customFormat="false" ht="15" hidden="false" customHeight="false" outlineLevel="0" collapsed="false">
      <c r="A530" s="6" t="s">
        <v>549</v>
      </c>
      <c r="B530" s="6" t="n">
        <v>186</v>
      </c>
      <c r="C530" s="6" t="n">
        <v>161</v>
      </c>
      <c r="D530" s="6" t="n">
        <v>210</v>
      </c>
      <c r="E530" s="6" t="n">
        <v>410</v>
      </c>
      <c r="F530" s="6" t="n">
        <v>437</v>
      </c>
      <c r="G530" s="6" t="n">
        <v>316</v>
      </c>
      <c r="H530" s="6" t="n">
        <v>356</v>
      </c>
      <c r="I530" s="6" t="n">
        <v>329</v>
      </c>
      <c r="J530" s="6" t="n">
        <v>265</v>
      </c>
      <c r="K530" s="6" t="n">
        <v>390</v>
      </c>
      <c r="L530" s="6" t="n">
        <v>134</v>
      </c>
      <c r="M530" s="6" t="n">
        <v>259</v>
      </c>
      <c r="N530" s="6" t="n">
        <v>247</v>
      </c>
      <c r="O530" s="6" t="n">
        <v>291</v>
      </c>
      <c r="P530" s="6" t="n">
        <v>495</v>
      </c>
      <c r="Q530" s="6" t="n">
        <v>306</v>
      </c>
      <c r="R530" s="6" t="n">
        <v>422</v>
      </c>
      <c r="S530" s="6" t="n">
        <v>227</v>
      </c>
      <c r="T530" s="7" t="n">
        <v>301.333333333333</v>
      </c>
      <c r="U530" s="7" t="n">
        <v>102.263788082298</v>
      </c>
    </row>
    <row r="531" customFormat="false" ht="15" hidden="false" customHeight="false" outlineLevel="0" collapsed="false">
      <c r="A531" s="6" t="s">
        <v>550</v>
      </c>
      <c r="B531" s="6" t="n">
        <v>59</v>
      </c>
      <c r="C531" s="6" t="n">
        <v>72</v>
      </c>
      <c r="D531" s="6" t="n">
        <v>89</v>
      </c>
      <c r="E531" s="6" t="n">
        <v>74</v>
      </c>
      <c r="F531" s="6" t="n">
        <v>102</v>
      </c>
      <c r="G531" s="6" t="n">
        <v>79</v>
      </c>
      <c r="H531" s="6" t="n">
        <v>88</v>
      </c>
      <c r="I531" s="6" t="n">
        <v>113</v>
      </c>
      <c r="J531" s="6" t="n">
        <v>105</v>
      </c>
      <c r="K531" s="6" t="n">
        <v>117</v>
      </c>
      <c r="L531" s="6" t="n">
        <v>45</v>
      </c>
      <c r="M531" s="6" t="n">
        <v>79</v>
      </c>
      <c r="N531" s="6" t="n">
        <v>81</v>
      </c>
      <c r="O531" s="6" t="n">
        <v>58</v>
      </c>
      <c r="P531" s="6" t="n">
        <v>115</v>
      </c>
      <c r="Q531" s="6" t="n">
        <v>67</v>
      </c>
      <c r="R531" s="6" t="n">
        <v>80</v>
      </c>
      <c r="S531" s="6" t="n">
        <v>74</v>
      </c>
      <c r="T531" s="7" t="n">
        <v>80.8333333333333</v>
      </c>
      <c r="U531" s="7" t="n">
        <v>21.2582164046254</v>
      </c>
    </row>
    <row r="532" customFormat="false" ht="15" hidden="false" customHeight="false" outlineLevel="0" collapsed="false">
      <c r="A532" s="6" t="s">
        <v>551</v>
      </c>
      <c r="B532" s="6" t="n">
        <v>8</v>
      </c>
      <c r="C532" s="6" t="n">
        <v>11</v>
      </c>
      <c r="D532" s="6" t="n">
        <v>50</v>
      </c>
      <c r="E532" s="6" t="n">
        <v>16</v>
      </c>
      <c r="F532" s="6" t="n">
        <v>32</v>
      </c>
      <c r="G532" s="6" t="n">
        <v>15</v>
      </c>
      <c r="H532" s="6" t="n">
        <v>36</v>
      </c>
      <c r="I532" s="6" t="n">
        <v>34</v>
      </c>
      <c r="J532" s="6" t="n">
        <v>19</v>
      </c>
      <c r="K532" s="6" t="n">
        <v>42</v>
      </c>
      <c r="L532" s="6" t="n">
        <v>19</v>
      </c>
      <c r="M532" s="6" t="n">
        <v>24</v>
      </c>
      <c r="N532" s="6" t="n">
        <v>21</v>
      </c>
      <c r="O532" s="6" t="n">
        <v>18</v>
      </c>
      <c r="P532" s="6" t="n">
        <v>47</v>
      </c>
      <c r="Q532" s="6" t="n">
        <v>15</v>
      </c>
      <c r="R532" s="6" t="n">
        <v>40</v>
      </c>
      <c r="S532" s="6" t="n">
        <v>27</v>
      </c>
      <c r="T532" s="7" t="n">
        <v>26.1111111111111</v>
      </c>
      <c r="U532" s="7" t="n">
        <v>12.0190480629653</v>
      </c>
    </row>
    <row r="533" customFormat="false" ht="15" hidden="false" customHeight="false" outlineLevel="0" collapsed="false">
      <c r="A533" s="6" t="s">
        <v>552</v>
      </c>
      <c r="B533" s="6" t="n">
        <v>246</v>
      </c>
      <c r="C533" s="6" t="n">
        <v>372</v>
      </c>
      <c r="D533" s="6" t="n">
        <v>334</v>
      </c>
      <c r="E533" s="6" t="n">
        <v>387</v>
      </c>
      <c r="F533" s="6" t="n">
        <v>544</v>
      </c>
      <c r="G533" s="6" t="n">
        <v>471</v>
      </c>
      <c r="H533" s="6" t="n">
        <v>333</v>
      </c>
      <c r="I533" s="6" t="n">
        <v>466</v>
      </c>
      <c r="J533" s="6" t="n">
        <v>472</v>
      </c>
      <c r="K533" s="6" t="n">
        <v>505</v>
      </c>
      <c r="L533" s="6" t="n">
        <v>314</v>
      </c>
      <c r="M533" s="6" t="n">
        <v>452</v>
      </c>
      <c r="N533" s="6" t="n">
        <v>333</v>
      </c>
      <c r="O533" s="6" t="n">
        <v>280</v>
      </c>
      <c r="P533" s="6" t="n">
        <v>492</v>
      </c>
      <c r="Q533" s="6" t="n">
        <v>435</v>
      </c>
      <c r="R533" s="6" t="n">
        <v>511</v>
      </c>
      <c r="S533" s="6" t="n">
        <v>398</v>
      </c>
      <c r="T533" s="7" t="n">
        <v>408.5</v>
      </c>
      <c r="U533" s="7" t="n">
        <v>85.3113674240702</v>
      </c>
    </row>
    <row r="534" customFormat="false" ht="15" hidden="false" customHeight="false" outlineLevel="0" collapsed="false">
      <c r="A534" s="6" t="s">
        <v>553</v>
      </c>
      <c r="B534" s="6" t="n">
        <v>19</v>
      </c>
      <c r="C534" s="6" t="n">
        <v>50</v>
      </c>
      <c r="D534" s="6" t="n">
        <v>66</v>
      </c>
      <c r="E534" s="6" t="n">
        <v>24</v>
      </c>
      <c r="F534" s="6" t="n">
        <v>44</v>
      </c>
      <c r="G534" s="6" t="n">
        <v>42</v>
      </c>
      <c r="H534" s="6" t="n">
        <v>46</v>
      </c>
      <c r="I534" s="6" t="n">
        <v>45</v>
      </c>
      <c r="J534" s="6" t="n">
        <v>48</v>
      </c>
      <c r="K534" s="6" t="n">
        <v>33</v>
      </c>
      <c r="L534" s="6" t="n">
        <v>62</v>
      </c>
      <c r="M534" s="6" t="n">
        <v>33</v>
      </c>
      <c r="N534" s="6" t="n">
        <v>59</v>
      </c>
      <c r="O534" s="6" t="n">
        <v>17</v>
      </c>
      <c r="P534" s="6" t="n">
        <v>38</v>
      </c>
      <c r="Q534" s="6" t="n">
        <v>26</v>
      </c>
      <c r="R534" s="6" t="n">
        <v>41</v>
      </c>
      <c r="S534" s="6" t="n">
        <v>69</v>
      </c>
      <c r="T534" s="7" t="n">
        <v>42.4444444444444</v>
      </c>
      <c r="U534" s="7" t="n">
        <v>15.0927416221574</v>
      </c>
    </row>
    <row r="535" customFormat="false" ht="15" hidden="false" customHeight="false" outlineLevel="0" collapsed="false">
      <c r="A535" s="6" t="s">
        <v>554</v>
      </c>
      <c r="B535" s="6" t="n">
        <v>1</v>
      </c>
      <c r="C535" s="6" t="n">
        <v>3</v>
      </c>
      <c r="D535" s="6" t="n">
        <v>10</v>
      </c>
      <c r="E535" s="6" t="n">
        <v>2</v>
      </c>
      <c r="F535" s="6" t="n">
        <v>3</v>
      </c>
      <c r="G535" s="6" t="n">
        <v>9</v>
      </c>
      <c r="H535" s="6" t="n">
        <v>14</v>
      </c>
      <c r="I535" s="6" t="n">
        <v>7</v>
      </c>
      <c r="J535" s="6" t="n">
        <v>3</v>
      </c>
      <c r="K535" s="6" t="n">
        <v>10</v>
      </c>
      <c r="L535" s="6" t="n">
        <v>5</v>
      </c>
      <c r="M535" s="6" t="n">
        <v>9</v>
      </c>
      <c r="N535" s="6" t="n">
        <v>6</v>
      </c>
      <c r="O535" s="6" t="n">
        <v>7</v>
      </c>
      <c r="P535" s="6" t="n">
        <v>34</v>
      </c>
      <c r="Q535" s="6" t="n">
        <v>5</v>
      </c>
      <c r="R535" s="6" t="n">
        <v>18</v>
      </c>
      <c r="S535" s="6" t="n">
        <v>20</v>
      </c>
      <c r="T535" s="7" t="n">
        <v>14.6111111111111</v>
      </c>
      <c r="U535" s="7" t="n">
        <v>12.5423465713693</v>
      </c>
    </row>
    <row r="536" customFormat="false" ht="15" hidden="false" customHeight="false" outlineLevel="0" collapsed="false">
      <c r="A536" s="6" t="s">
        <v>555</v>
      </c>
      <c r="B536" s="6" t="n">
        <v>43</v>
      </c>
      <c r="C536" s="6" t="n">
        <v>48</v>
      </c>
      <c r="D536" s="6" t="n">
        <v>64</v>
      </c>
      <c r="E536" s="6" t="n">
        <v>85</v>
      </c>
      <c r="F536" s="6" t="n">
        <v>99</v>
      </c>
      <c r="G536" s="6" t="n">
        <v>59</v>
      </c>
      <c r="H536" s="6" t="n">
        <v>64</v>
      </c>
      <c r="I536" s="6" t="n">
        <v>65</v>
      </c>
      <c r="J536" s="6" t="n">
        <v>67</v>
      </c>
      <c r="K536" s="6" t="n">
        <v>72</v>
      </c>
      <c r="L536" s="6" t="n">
        <v>50</v>
      </c>
      <c r="M536" s="6" t="n">
        <v>77</v>
      </c>
      <c r="N536" s="6" t="n">
        <v>54</v>
      </c>
      <c r="O536" s="6" t="n">
        <v>57</v>
      </c>
      <c r="P536" s="6" t="n">
        <v>97</v>
      </c>
      <c r="Q536" s="6" t="n">
        <v>53</v>
      </c>
      <c r="R536" s="6" t="n">
        <v>92</v>
      </c>
      <c r="S536" s="6" t="n">
        <v>49</v>
      </c>
      <c r="T536" s="7" t="n">
        <v>67.3888888888889</v>
      </c>
      <c r="U536" s="7" t="n">
        <v>18.740139019162</v>
      </c>
    </row>
    <row r="537" customFormat="false" ht="15" hidden="false" customHeight="false" outlineLevel="0" collapsed="false">
      <c r="A537" s="6" t="s">
        <v>556</v>
      </c>
      <c r="B537" s="6" t="n">
        <v>52</v>
      </c>
      <c r="C537" s="6" t="n">
        <v>42</v>
      </c>
      <c r="D537" s="6" t="n">
        <v>79</v>
      </c>
      <c r="E537" s="6" t="n">
        <v>76</v>
      </c>
      <c r="F537" s="6" t="n">
        <v>112</v>
      </c>
      <c r="G537" s="6" t="n">
        <v>107</v>
      </c>
      <c r="H537" s="6" t="n">
        <v>77</v>
      </c>
      <c r="I537" s="6" t="n">
        <v>105</v>
      </c>
      <c r="J537" s="6" t="n">
        <v>68</v>
      </c>
      <c r="K537" s="6" t="n">
        <v>96</v>
      </c>
      <c r="L537" s="6" t="n">
        <v>28</v>
      </c>
      <c r="M537" s="6" t="n">
        <v>86</v>
      </c>
      <c r="N537" s="6" t="n">
        <v>73</v>
      </c>
      <c r="O537" s="6" t="n">
        <v>92</v>
      </c>
      <c r="P537" s="6" t="n">
        <v>140</v>
      </c>
      <c r="Q537" s="6" t="n">
        <v>80</v>
      </c>
      <c r="R537" s="6" t="n">
        <v>137</v>
      </c>
      <c r="S537" s="6" t="n">
        <v>66</v>
      </c>
      <c r="T537" s="7" t="n">
        <v>84.5</v>
      </c>
      <c r="U537" s="7" t="n">
        <v>29.9592860984606</v>
      </c>
    </row>
    <row r="538" customFormat="false" ht="15" hidden="false" customHeight="false" outlineLevel="0" collapsed="false">
      <c r="A538" s="6" t="s">
        <v>557</v>
      </c>
      <c r="B538" s="6" t="n">
        <v>76</v>
      </c>
      <c r="C538" s="6" t="n">
        <v>112</v>
      </c>
      <c r="D538" s="6" t="n">
        <v>76</v>
      </c>
      <c r="E538" s="6" t="n">
        <v>125</v>
      </c>
      <c r="F538" s="6" t="n">
        <v>206</v>
      </c>
      <c r="G538" s="6" t="n">
        <v>158</v>
      </c>
      <c r="H538" s="6" t="n">
        <v>120</v>
      </c>
      <c r="I538" s="6" t="n">
        <v>171</v>
      </c>
      <c r="J538" s="6" t="n">
        <v>81</v>
      </c>
      <c r="K538" s="6" t="n">
        <v>154</v>
      </c>
      <c r="L538" s="6" t="n">
        <v>69</v>
      </c>
      <c r="M538" s="6" t="n">
        <v>115</v>
      </c>
      <c r="N538" s="6" t="n">
        <v>112</v>
      </c>
      <c r="O538" s="6" t="n">
        <v>112</v>
      </c>
      <c r="P538" s="6" t="n">
        <v>172</v>
      </c>
      <c r="Q538" s="6" t="n">
        <v>127</v>
      </c>
      <c r="R538" s="6" t="n">
        <v>193</v>
      </c>
      <c r="S538" s="6" t="n">
        <v>121</v>
      </c>
      <c r="T538" s="7" t="n">
        <v>128.777777777778</v>
      </c>
      <c r="U538" s="7" t="n">
        <v>40.8405155748345</v>
      </c>
    </row>
    <row r="539" customFormat="false" ht="15" hidden="false" customHeight="false" outlineLevel="0" collapsed="false">
      <c r="A539" s="6" t="s">
        <v>558</v>
      </c>
      <c r="B539" s="6" t="n">
        <v>82</v>
      </c>
      <c r="C539" s="6" t="n">
        <v>150</v>
      </c>
      <c r="D539" s="6" t="n">
        <v>110</v>
      </c>
      <c r="E539" s="6" t="n">
        <v>176</v>
      </c>
      <c r="F539" s="6" t="n">
        <v>215</v>
      </c>
      <c r="G539" s="6" t="n">
        <v>163</v>
      </c>
      <c r="H539" s="6" t="n">
        <v>146</v>
      </c>
      <c r="I539" s="6" t="n">
        <v>150</v>
      </c>
      <c r="J539" s="6" t="n">
        <v>145</v>
      </c>
      <c r="K539" s="6" t="n">
        <v>193</v>
      </c>
      <c r="L539" s="6" t="n">
        <v>74</v>
      </c>
      <c r="M539" s="6" t="n">
        <v>144</v>
      </c>
      <c r="N539" s="6" t="n">
        <v>118</v>
      </c>
      <c r="O539" s="6" t="n">
        <v>111</v>
      </c>
      <c r="P539" s="6" t="n">
        <v>183</v>
      </c>
      <c r="Q539" s="6" t="n">
        <v>151</v>
      </c>
      <c r="R539" s="6" t="n">
        <v>231</v>
      </c>
      <c r="S539" s="6" t="n">
        <v>138</v>
      </c>
      <c r="T539" s="7" t="n">
        <v>147.166666666667</v>
      </c>
      <c r="U539" s="7" t="n">
        <v>41.2699149787462</v>
      </c>
    </row>
    <row r="540" customFormat="false" ht="15" hidden="false" customHeight="false" outlineLevel="0" collapsed="false">
      <c r="A540" s="6" t="s">
        <v>559</v>
      </c>
      <c r="B540" s="6" t="n">
        <v>20</v>
      </c>
      <c r="C540" s="6" t="n">
        <v>11</v>
      </c>
      <c r="D540" s="6" t="n">
        <v>16</v>
      </c>
      <c r="E540" s="6" t="n">
        <v>28</v>
      </c>
      <c r="F540" s="6" t="n">
        <v>50</v>
      </c>
      <c r="G540" s="6" t="n">
        <v>17</v>
      </c>
      <c r="H540" s="6" t="n">
        <v>20</v>
      </c>
      <c r="I540" s="6" t="n">
        <v>40</v>
      </c>
      <c r="J540" s="6" t="n">
        <v>18</v>
      </c>
      <c r="K540" s="6" t="n">
        <v>28</v>
      </c>
      <c r="L540" s="6" t="n">
        <v>10</v>
      </c>
      <c r="M540" s="6" t="n">
        <v>47</v>
      </c>
      <c r="N540" s="6" t="n">
        <v>28</v>
      </c>
      <c r="O540" s="6" t="n">
        <v>21</v>
      </c>
      <c r="P540" s="6" t="n">
        <v>32</v>
      </c>
      <c r="Q540" s="6" t="n">
        <v>22</v>
      </c>
      <c r="R540" s="6" t="n">
        <v>51</v>
      </c>
      <c r="S540" s="6" t="n">
        <v>24</v>
      </c>
      <c r="T540" s="7" t="n">
        <v>26.5</v>
      </c>
      <c r="U540" s="7" t="n">
        <v>11.9865120276182</v>
      </c>
    </row>
    <row r="541" customFormat="false" ht="15" hidden="false" customHeight="false" outlineLevel="0" collapsed="false">
      <c r="A541" s="6" t="s">
        <v>560</v>
      </c>
      <c r="B541" s="6" t="n">
        <v>108</v>
      </c>
      <c r="C541" s="6" t="n">
        <v>160</v>
      </c>
      <c r="D541" s="6" t="n">
        <v>60</v>
      </c>
      <c r="E541" s="6" t="n">
        <v>179</v>
      </c>
      <c r="F541" s="6" t="n">
        <v>220</v>
      </c>
      <c r="G541" s="6" t="n">
        <v>208</v>
      </c>
      <c r="H541" s="6" t="n">
        <v>138</v>
      </c>
      <c r="I541" s="6" t="n">
        <v>172</v>
      </c>
      <c r="J541" s="6" t="n">
        <v>127</v>
      </c>
      <c r="K541" s="6" t="n">
        <v>125</v>
      </c>
      <c r="L541" s="6" t="n">
        <v>55</v>
      </c>
      <c r="M541" s="6" t="n">
        <v>105</v>
      </c>
      <c r="N541" s="6" t="n">
        <v>92</v>
      </c>
      <c r="O541" s="6" t="n">
        <v>159</v>
      </c>
      <c r="P541" s="6" t="n">
        <v>214</v>
      </c>
      <c r="Q541" s="6" t="n">
        <v>187</v>
      </c>
      <c r="R541" s="6" t="n">
        <v>260</v>
      </c>
      <c r="S541" s="6" t="n">
        <v>155</v>
      </c>
      <c r="T541" s="7" t="n">
        <v>150.5</v>
      </c>
      <c r="U541" s="7" t="n">
        <v>57.8021473242484</v>
      </c>
    </row>
    <row r="542" customFormat="false" ht="15" hidden="false" customHeight="false" outlineLevel="0" collapsed="false">
      <c r="A542" s="6" t="s">
        <v>561</v>
      </c>
      <c r="B542" s="6" t="n">
        <v>19</v>
      </c>
      <c r="C542" s="6" t="n">
        <v>26</v>
      </c>
      <c r="D542" s="6" t="n">
        <v>11</v>
      </c>
      <c r="E542" s="6" t="n">
        <v>26</v>
      </c>
      <c r="F542" s="6" t="n">
        <v>51</v>
      </c>
      <c r="G542" s="6" t="n">
        <v>26</v>
      </c>
      <c r="H542" s="6" t="n">
        <v>27</v>
      </c>
      <c r="I542" s="6" t="n">
        <v>36</v>
      </c>
      <c r="J542" s="6" t="n">
        <v>25</v>
      </c>
      <c r="K542" s="6" t="n">
        <v>26</v>
      </c>
      <c r="L542" s="6" t="n">
        <v>9</v>
      </c>
      <c r="M542" s="6" t="n">
        <v>21</v>
      </c>
      <c r="N542" s="6" t="n">
        <v>15</v>
      </c>
      <c r="O542" s="6" t="n">
        <v>25</v>
      </c>
      <c r="P542" s="6" t="n">
        <v>53</v>
      </c>
      <c r="Q542" s="6" t="n">
        <v>17</v>
      </c>
      <c r="R542" s="6" t="n">
        <v>21</v>
      </c>
      <c r="S542" s="6" t="n">
        <v>19</v>
      </c>
      <c r="T542" s="7" t="n">
        <v>38.9444444444444</v>
      </c>
      <c r="U542" s="7" t="n">
        <v>17.7249316674107</v>
      </c>
    </row>
    <row r="543" customFormat="false" ht="15" hidden="false" customHeight="false" outlineLevel="0" collapsed="false">
      <c r="A543" s="6" t="s">
        <v>562</v>
      </c>
      <c r="B543" s="6" t="n">
        <v>20</v>
      </c>
      <c r="C543" s="6" t="n">
        <v>27</v>
      </c>
      <c r="D543" s="6" t="n">
        <v>28</v>
      </c>
      <c r="E543" s="6" t="n">
        <v>39</v>
      </c>
      <c r="F543" s="6" t="n">
        <v>73</v>
      </c>
      <c r="G543" s="6" t="n">
        <v>38</v>
      </c>
      <c r="H543" s="6" t="n">
        <v>33</v>
      </c>
      <c r="I543" s="6" t="n">
        <v>61</v>
      </c>
      <c r="J543" s="6" t="n">
        <v>30</v>
      </c>
      <c r="K543" s="6" t="n">
        <v>51</v>
      </c>
      <c r="L543" s="6" t="n">
        <v>17</v>
      </c>
      <c r="M543" s="6" t="n">
        <v>28</v>
      </c>
      <c r="N543" s="6" t="n">
        <v>32</v>
      </c>
      <c r="O543" s="6" t="n">
        <v>39</v>
      </c>
      <c r="P543" s="6" t="n">
        <v>67</v>
      </c>
      <c r="Q543" s="6" t="n">
        <v>34</v>
      </c>
      <c r="R543" s="6" t="n">
        <v>44</v>
      </c>
      <c r="S543" s="6" t="n">
        <v>42</v>
      </c>
      <c r="T543" s="7" t="n">
        <v>38.2777777777778</v>
      </c>
      <c r="U543" s="7" t="n">
        <v>14.4050871551585</v>
      </c>
    </row>
    <row r="544" customFormat="false" ht="15" hidden="false" customHeight="false" outlineLevel="0" collapsed="false">
      <c r="A544" s="6" t="s">
        <v>563</v>
      </c>
      <c r="B544" s="6" t="n">
        <v>35</v>
      </c>
      <c r="C544" s="6" t="n">
        <v>42</v>
      </c>
      <c r="D544" s="6" t="n">
        <v>73</v>
      </c>
      <c r="E544" s="6" t="n">
        <v>74</v>
      </c>
      <c r="F544" s="6" t="n">
        <v>89</v>
      </c>
      <c r="G544" s="6" t="n">
        <v>53</v>
      </c>
      <c r="H544" s="6" t="n">
        <v>63</v>
      </c>
      <c r="I544" s="6" t="n">
        <v>86</v>
      </c>
      <c r="J544" s="6" t="n">
        <v>57</v>
      </c>
      <c r="K544" s="6" t="n">
        <v>78</v>
      </c>
      <c r="L544" s="6" t="n">
        <v>48</v>
      </c>
      <c r="M544" s="6" t="n">
        <v>69</v>
      </c>
      <c r="N544" s="6" t="n">
        <v>57</v>
      </c>
      <c r="O544" s="6" t="n">
        <v>50</v>
      </c>
      <c r="P544" s="6" t="n">
        <v>92</v>
      </c>
      <c r="Q544" s="6" t="n">
        <v>54</v>
      </c>
      <c r="R544" s="6" t="n">
        <v>96</v>
      </c>
      <c r="S544" s="6" t="n">
        <v>61</v>
      </c>
      <c r="T544" s="7" t="n">
        <v>65.2222222222222</v>
      </c>
      <c r="U544" s="7" t="n">
        <v>16.7772799995412</v>
      </c>
    </row>
    <row r="545" customFormat="false" ht="15" hidden="false" customHeight="false" outlineLevel="0" collapsed="false">
      <c r="A545" s="6" t="s">
        <v>564</v>
      </c>
      <c r="B545" s="6" t="n">
        <v>9</v>
      </c>
      <c r="C545" s="6" t="n">
        <v>20</v>
      </c>
      <c r="D545" s="6" t="n">
        <v>16</v>
      </c>
      <c r="E545" s="6" t="n">
        <v>9</v>
      </c>
      <c r="F545" s="6" t="n">
        <v>25</v>
      </c>
      <c r="G545" s="6" t="n">
        <v>26</v>
      </c>
      <c r="H545" s="6" t="n">
        <v>25</v>
      </c>
      <c r="I545" s="6" t="n">
        <v>30</v>
      </c>
      <c r="J545" s="6" t="n">
        <v>25</v>
      </c>
      <c r="K545" s="6" t="n">
        <v>37</v>
      </c>
      <c r="L545" s="6" t="n">
        <v>22</v>
      </c>
      <c r="M545" s="6" t="n">
        <v>14</v>
      </c>
      <c r="N545" s="6" t="n">
        <v>19</v>
      </c>
      <c r="O545" s="6" t="n">
        <v>20</v>
      </c>
      <c r="P545" s="6" t="n">
        <v>33</v>
      </c>
      <c r="Q545" s="6" t="n">
        <v>11</v>
      </c>
      <c r="R545" s="6" t="n">
        <v>28</v>
      </c>
      <c r="S545" s="6" t="n">
        <v>20</v>
      </c>
      <c r="T545" s="7" t="n">
        <v>33</v>
      </c>
      <c r="U545" s="7" t="n">
        <v>12.6862593569022</v>
      </c>
    </row>
    <row r="546" customFormat="false" ht="15" hidden="false" customHeight="false" outlineLevel="0" collapsed="false">
      <c r="A546" s="6" t="s">
        <v>565</v>
      </c>
      <c r="B546" s="6" t="n">
        <v>39</v>
      </c>
      <c r="C546" s="6" t="n">
        <v>35</v>
      </c>
      <c r="D546" s="6" t="n">
        <v>41</v>
      </c>
      <c r="E546" s="6" t="n">
        <v>43</v>
      </c>
      <c r="F546" s="6" t="n">
        <v>108</v>
      </c>
      <c r="G546" s="6" t="n">
        <v>47</v>
      </c>
      <c r="H546" s="6" t="n">
        <v>56</v>
      </c>
      <c r="I546" s="6" t="n">
        <v>62</v>
      </c>
      <c r="J546" s="6" t="n">
        <v>46</v>
      </c>
      <c r="K546" s="6" t="n">
        <v>69</v>
      </c>
      <c r="L546" s="6" t="n">
        <v>35</v>
      </c>
      <c r="M546" s="6" t="n">
        <v>52</v>
      </c>
      <c r="N546" s="6" t="n">
        <v>44</v>
      </c>
      <c r="O546" s="6" t="n">
        <v>50</v>
      </c>
      <c r="P546" s="6" t="n">
        <v>92</v>
      </c>
      <c r="Q546" s="6" t="n">
        <v>61</v>
      </c>
      <c r="R546" s="6" t="n">
        <v>81</v>
      </c>
      <c r="S546" s="6" t="n">
        <v>70</v>
      </c>
      <c r="T546" s="7" t="n">
        <v>56.0555555555556</v>
      </c>
      <c r="U546" s="7" t="n">
        <v>18.1187982403139</v>
      </c>
    </row>
    <row r="547" customFormat="false" ht="15" hidden="false" customHeight="false" outlineLevel="0" collapsed="false">
      <c r="A547" s="6" t="s">
        <v>566</v>
      </c>
      <c r="B547" s="6" t="n">
        <v>141</v>
      </c>
      <c r="C547" s="6" t="n">
        <v>104</v>
      </c>
      <c r="D547" s="6" t="n">
        <v>97</v>
      </c>
      <c r="E547" s="6" t="n">
        <v>260</v>
      </c>
      <c r="F547" s="6" t="n">
        <v>229</v>
      </c>
      <c r="G547" s="6" t="n">
        <v>204</v>
      </c>
      <c r="H547" s="6" t="n">
        <v>157</v>
      </c>
      <c r="I547" s="6" t="n">
        <v>166</v>
      </c>
      <c r="J547" s="6" t="n">
        <v>164</v>
      </c>
      <c r="K547" s="6" t="n">
        <v>169</v>
      </c>
      <c r="L547" s="6" t="n">
        <v>90</v>
      </c>
      <c r="M547" s="6" t="n">
        <v>159</v>
      </c>
      <c r="N547" s="6" t="n">
        <v>150</v>
      </c>
      <c r="O547" s="6" t="n">
        <v>135</v>
      </c>
      <c r="P547" s="6" t="n">
        <v>386</v>
      </c>
      <c r="Q547" s="6" t="n">
        <v>274</v>
      </c>
      <c r="R547" s="6" t="n">
        <v>383</v>
      </c>
      <c r="S547" s="6" t="n">
        <v>206</v>
      </c>
      <c r="T547" s="7" t="n">
        <v>195.055555555556</v>
      </c>
      <c r="U547" s="7" t="n">
        <v>88.1532570698675</v>
      </c>
    </row>
    <row r="548" customFormat="false" ht="15" hidden="false" customHeight="false" outlineLevel="0" collapsed="false">
      <c r="A548" s="6" t="s">
        <v>567</v>
      </c>
      <c r="B548" s="6" t="n">
        <v>36</v>
      </c>
      <c r="C548" s="6" t="n">
        <v>35</v>
      </c>
      <c r="D548" s="6" t="n">
        <v>41</v>
      </c>
      <c r="E548" s="6" t="n">
        <v>49</v>
      </c>
      <c r="F548" s="6" t="n">
        <v>97</v>
      </c>
      <c r="G548" s="6" t="n">
        <v>47</v>
      </c>
      <c r="H548" s="6" t="n">
        <v>54</v>
      </c>
      <c r="I548" s="6" t="n">
        <v>76</v>
      </c>
      <c r="J548" s="6" t="n">
        <v>63</v>
      </c>
      <c r="K548" s="6" t="n">
        <v>80</v>
      </c>
      <c r="L548" s="6" t="n">
        <v>20</v>
      </c>
      <c r="M548" s="6" t="n">
        <v>72</v>
      </c>
      <c r="N548" s="6" t="n">
        <v>53</v>
      </c>
      <c r="O548" s="6" t="n">
        <v>34</v>
      </c>
      <c r="P548" s="6" t="n">
        <v>81</v>
      </c>
      <c r="Q548" s="6" t="n">
        <v>55</v>
      </c>
      <c r="R548" s="6" t="n">
        <v>61</v>
      </c>
      <c r="S548" s="6" t="n">
        <v>26</v>
      </c>
      <c r="T548" s="7" t="n">
        <v>53.6666666666667</v>
      </c>
      <c r="U548" s="7" t="n">
        <v>19.6618471994398</v>
      </c>
    </row>
    <row r="549" customFormat="false" ht="15" hidden="false" customHeight="false" outlineLevel="0" collapsed="false">
      <c r="A549" s="6" t="s">
        <v>568</v>
      </c>
      <c r="B549" s="6" t="n">
        <v>10</v>
      </c>
      <c r="C549" s="6" t="n">
        <v>18</v>
      </c>
      <c r="D549" s="6" t="n">
        <v>35</v>
      </c>
      <c r="E549" s="6" t="n">
        <v>16</v>
      </c>
      <c r="F549" s="6" t="n">
        <v>25</v>
      </c>
      <c r="G549" s="6" t="n">
        <v>16</v>
      </c>
      <c r="H549" s="6" t="n">
        <v>23</v>
      </c>
      <c r="I549" s="6" t="n">
        <v>20</v>
      </c>
      <c r="J549" s="6" t="n">
        <v>19</v>
      </c>
      <c r="K549" s="6" t="n">
        <v>35</v>
      </c>
      <c r="L549" s="6" t="n">
        <v>22</v>
      </c>
      <c r="M549" s="6" t="n">
        <v>36</v>
      </c>
      <c r="N549" s="6" t="n">
        <v>21</v>
      </c>
      <c r="O549" s="6" t="n">
        <v>15</v>
      </c>
      <c r="P549" s="6" t="n">
        <v>17</v>
      </c>
      <c r="Q549" s="6" t="n">
        <v>10</v>
      </c>
      <c r="R549" s="6" t="n">
        <v>13</v>
      </c>
      <c r="S549" s="6" t="n">
        <v>15</v>
      </c>
      <c r="T549" s="7" t="n">
        <v>30.1666666666667</v>
      </c>
      <c r="U549" s="7" t="n">
        <v>13.1249649859477</v>
      </c>
    </row>
    <row r="550" customFormat="false" ht="15" hidden="false" customHeight="false" outlineLevel="0" collapsed="false">
      <c r="A550" s="6" t="s">
        <v>569</v>
      </c>
      <c r="B550" s="6" t="n">
        <v>5</v>
      </c>
      <c r="C550" s="6" t="n">
        <v>2</v>
      </c>
      <c r="D550" s="6" t="n">
        <v>8</v>
      </c>
      <c r="E550" s="6" t="n">
        <v>6</v>
      </c>
      <c r="F550" s="6" t="n">
        <v>1</v>
      </c>
      <c r="G550" s="6" t="n">
        <v>5</v>
      </c>
      <c r="H550" s="6" t="n">
        <v>5</v>
      </c>
      <c r="I550" s="6" t="n">
        <v>4</v>
      </c>
      <c r="J550" s="6" t="n">
        <v>7</v>
      </c>
      <c r="K550" s="6" t="n">
        <v>5</v>
      </c>
      <c r="L550" s="6" t="n">
        <v>8</v>
      </c>
      <c r="M550" s="6" t="n">
        <v>11</v>
      </c>
      <c r="N550" s="6" t="n">
        <v>7</v>
      </c>
      <c r="O550" s="6" t="n">
        <v>3</v>
      </c>
      <c r="P550" s="6" t="n">
        <v>30</v>
      </c>
      <c r="Q550" s="6" t="n">
        <v>6</v>
      </c>
      <c r="R550" s="6" t="n">
        <v>27</v>
      </c>
      <c r="S550" s="6" t="n">
        <v>33</v>
      </c>
      <c r="T550" s="7" t="n">
        <v>9.83333333333333</v>
      </c>
      <c r="U550" s="7" t="n">
        <v>9.7814349963712</v>
      </c>
    </row>
    <row r="551" customFormat="false" ht="15" hidden="false" customHeight="false" outlineLevel="0" collapsed="false">
      <c r="A551" s="6" t="s">
        <v>570</v>
      </c>
      <c r="B551" s="6" t="n">
        <v>11</v>
      </c>
      <c r="C551" s="6" t="n">
        <v>29</v>
      </c>
      <c r="D551" s="6" t="n">
        <v>51</v>
      </c>
      <c r="E551" s="6" t="n">
        <v>6</v>
      </c>
      <c r="F551" s="6" t="n">
        <v>28</v>
      </c>
      <c r="G551" s="6" t="n">
        <v>11</v>
      </c>
      <c r="H551" s="6" t="n">
        <v>45</v>
      </c>
      <c r="I551" s="6" t="n">
        <v>22</v>
      </c>
      <c r="J551" s="6" t="n">
        <v>32</v>
      </c>
      <c r="K551" s="6" t="n">
        <v>26</v>
      </c>
      <c r="L551" s="6" t="n">
        <v>20</v>
      </c>
      <c r="M551" s="6" t="n">
        <v>25</v>
      </c>
      <c r="N551" s="6" t="n">
        <v>34</v>
      </c>
      <c r="O551" s="6" t="n">
        <v>13</v>
      </c>
      <c r="P551" s="6" t="n">
        <v>14</v>
      </c>
      <c r="Q551" s="6" t="n">
        <v>3</v>
      </c>
      <c r="R551" s="6" t="n">
        <v>14</v>
      </c>
      <c r="S551" s="6" t="n">
        <v>18</v>
      </c>
      <c r="T551" s="7" t="n">
        <v>22.4444444444444</v>
      </c>
      <c r="U551" s="7" t="n">
        <v>12.1762653514325</v>
      </c>
    </row>
    <row r="552" customFormat="false" ht="15" hidden="false" customHeight="false" outlineLevel="0" collapsed="false">
      <c r="A552" s="6" t="s">
        <v>571</v>
      </c>
      <c r="B552" s="6" t="n">
        <v>125</v>
      </c>
      <c r="C552" s="6" t="n">
        <v>121</v>
      </c>
      <c r="D552" s="6" t="n">
        <v>116</v>
      </c>
      <c r="E552" s="6" t="n">
        <v>142</v>
      </c>
      <c r="F552" s="6" t="n">
        <v>261</v>
      </c>
      <c r="G552" s="6" t="n">
        <v>211</v>
      </c>
      <c r="H552" s="6" t="n">
        <v>174</v>
      </c>
      <c r="I552" s="6" t="n">
        <v>191</v>
      </c>
      <c r="J552" s="6" t="n">
        <v>198</v>
      </c>
      <c r="K552" s="6" t="n">
        <v>214</v>
      </c>
      <c r="L552" s="6" t="n">
        <v>102</v>
      </c>
      <c r="M552" s="6" t="n">
        <v>217</v>
      </c>
      <c r="N552" s="6" t="n">
        <v>169</v>
      </c>
      <c r="O552" s="6" t="n">
        <v>93</v>
      </c>
      <c r="P552" s="6" t="n">
        <v>212</v>
      </c>
      <c r="Q552" s="6" t="n">
        <v>115</v>
      </c>
      <c r="R552" s="6" t="n">
        <v>201</v>
      </c>
      <c r="S552" s="6" t="n">
        <v>153</v>
      </c>
      <c r="T552" s="7" t="n">
        <v>167.666666666667</v>
      </c>
      <c r="U552" s="7" t="n">
        <v>49.6458042774305</v>
      </c>
    </row>
    <row r="553" customFormat="false" ht="15" hidden="false" customHeight="false" outlineLevel="0" collapsed="false">
      <c r="A553" s="6" t="s">
        <v>572</v>
      </c>
      <c r="B553" s="6" t="n">
        <v>17</v>
      </c>
      <c r="C553" s="6" t="n">
        <v>24</v>
      </c>
      <c r="D553" s="6" t="n">
        <v>44</v>
      </c>
      <c r="E553" s="6" t="n">
        <v>82</v>
      </c>
      <c r="F553" s="6" t="n">
        <v>57</v>
      </c>
      <c r="G553" s="6" t="n">
        <v>50</v>
      </c>
      <c r="H553" s="6" t="n">
        <v>49</v>
      </c>
      <c r="I553" s="6" t="n">
        <v>52</v>
      </c>
      <c r="J553" s="6" t="n">
        <v>55</v>
      </c>
      <c r="K553" s="6" t="n">
        <v>60</v>
      </c>
      <c r="L553" s="6" t="n">
        <v>23</v>
      </c>
      <c r="M553" s="6" t="n">
        <v>28</v>
      </c>
      <c r="N553" s="6" t="n">
        <v>50</v>
      </c>
      <c r="O553" s="6" t="n">
        <v>42</v>
      </c>
      <c r="P553" s="6" t="n">
        <v>77</v>
      </c>
      <c r="Q553" s="6" t="n">
        <v>40</v>
      </c>
      <c r="R553" s="6" t="n">
        <v>69</v>
      </c>
      <c r="S553" s="6" t="n">
        <v>24</v>
      </c>
      <c r="T553" s="7" t="n">
        <v>47.1666666666667</v>
      </c>
      <c r="U553" s="7" t="n">
        <v>18.9806402916854</v>
      </c>
    </row>
    <row r="554" customFormat="false" ht="15" hidden="false" customHeight="false" outlineLevel="0" collapsed="false">
      <c r="A554" s="6" t="s">
        <v>573</v>
      </c>
      <c r="B554" s="6" t="n">
        <v>127</v>
      </c>
      <c r="C554" s="6" t="n">
        <v>126</v>
      </c>
      <c r="D554" s="6" t="n">
        <v>117</v>
      </c>
      <c r="E554" s="6" t="n">
        <v>154</v>
      </c>
      <c r="F554" s="6" t="n">
        <v>227</v>
      </c>
      <c r="G554" s="6" t="n">
        <v>177</v>
      </c>
      <c r="H554" s="6" t="n">
        <v>140</v>
      </c>
      <c r="I554" s="6" t="n">
        <v>168</v>
      </c>
      <c r="J554" s="6" t="n">
        <v>138</v>
      </c>
      <c r="K554" s="6" t="n">
        <v>180</v>
      </c>
      <c r="L554" s="6" t="n">
        <v>68</v>
      </c>
      <c r="M554" s="6" t="n">
        <v>145</v>
      </c>
      <c r="N554" s="6" t="n">
        <v>155</v>
      </c>
      <c r="O554" s="6" t="n">
        <v>77</v>
      </c>
      <c r="P554" s="6" t="n">
        <v>141</v>
      </c>
      <c r="Q554" s="6" t="n">
        <v>126</v>
      </c>
      <c r="R554" s="6" t="n">
        <v>157</v>
      </c>
      <c r="S554" s="6" t="n">
        <v>120</v>
      </c>
      <c r="T554" s="7" t="n">
        <v>142.444444444444</v>
      </c>
      <c r="U554" s="7" t="n">
        <v>40.6552539434034</v>
      </c>
    </row>
    <row r="555" customFormat="false" ht="15" hidden="false" customHeight="false" outlineLevel="0" collapsed="false">
      <c r="A555" s="6" t="s">
        <v>574</v>
      </c>
      <c r="B555" s="6" t="n">
        <v>69</v>
      </c>
      <c r="C555" s="6" t="n">
        <v>75</v>
      </c>
      <c r="D555" s="6" t="n">
        <v>102</v>
      </c>
      <c r="E555" s="6" t="n">
        <v>64</v>
      </c>
      <c r="F555" s="6" t="n">
        <v>119</v>
      </c>
      <c r="G555" s="6" t="n">
        <v>83</v>
      </c>
      <c r="H555" s="6" t="n">
        <v>107</v>
      </c>
      <c r="I555" s="6" t="n">
        <v>88</v>
      </c>
      <c r="J555" s="6" t="n">
        <v>81</v>
      </c>
      <c r="K555" s="6" t="n">
        <v>135</v>
      </c>
      <c r="L555" s="6" t="n">
        <v>50</v>
      </c>
      <c r="M555" s="6" t="n">
        <v>74</v>
      </c>
      <c r="N555" s="6" t="n">
        <v>93</v>
      </c>
      <c r="O555" s="6" t="n">
        <v>60</v>
      </c>
      <c r="P555" s="6" t="n">
        <v>123</v>
      </c>
      <c r="Q555" s="6" t="n">
        <v>60</v>
      </c>
      <c r="R555" s="6" t="n">
        <v>79</v>
      </c>
      <c r="S555" s="6" t="n">
        <v>46</v>
      </c>
      <c r="T555" s="7" t="n">
        <v>83.7222222222222</v>
      </c>
      <c r="U555" s="7" t="n">
        <v>25.2721785079155</v>
      </c>
    </row>
    <row r="556" customFormat="false" ht="15" hidden="false" customHeight="false" outlineLevel="0" collapsed="false">
      <c r="A556" s="6" t="s">
        <v>575</v>
      </c>
      <c r="B556" s="6" t="n">
        <v>114</v>
      </c>
      <c r="C556" s="6" t="n">
        <v>162</v>
      </c>
      <c r="D556" s="6" t="n">
        <v>90</v>
      </c>
      <c r="E556" s="6" t="n">
        <v>135</v>
      </c>
      <c r="F556" s="6" t="n">
        <v>298</v>
      </c>
      <c r="G556" s="6" t="n">
        <v>205</v>
      </c>
      <c r="H556" s="6" t="n">
        <v>200</v>
      </c>
      <c r="I556" s="6" t="n">
        <v>175</v>
      </c>
      <c r="J556" s="6" t="n">
        <v>186</v>
      </c>
      <c r="K556" s="6" t="n">
        <v>155</v>
      </c>
      <c r="L556" s="6" t="n">
        <v>61</v>
      </c>
      <c r="M556" s="6" t="n">
        <v>141</v>
      </c>
      <c r="N556" s="6" t="n">
        <v>90</v>
      </c>
      <c r="O556" s="6" t="n">
        <v>134</v>
      </c>
      <c r="P556" s="6" t="n">
        <v>292</v>
      </c>
      <c r="Q556" s="6" t="n">
        <v>131</v>
      </c>
      <c r="R556" s="6" t="n">
        <v>254</v>
      </c>
      <c r="S556" s="6" t="n">
        <v>156</v>
      </c>
      <c r="T556" s="7" t="n">
        <v>167.611111111111</v>
      </c>
      <c r="U556" s="7" t="n">
        <v>66.9311664753546</v>
      </c>
    </row>
    <row r="557" customFormat="false" ht="15" hidden="false" customHeight="false" outlineLevel="0" collapsed="false">
      <c r="A557" s="6" t="s">
        <v>576</v>
      </c>
      <c r="B557" s="6" t="n">
        <v>24</v>
      </c>
      <c r="C557" s="6" t="n">
        <v>43</v>
      </c>
      <c r="D557" s="6" t="n">
        <v>52</v>
      </c>
      <c r="E557" s="6" t="n">
        <v>13</v>
      </c>
      <c r="F557" s="6" t="n">
        <v>44</v>
      </c>
      <c r="G557" s="6" t="n">
        <v>27</v>
      </c>
      <c r="H557" s="6" t="n">
        <v>40</v>
      </c>
      <c r="I557" s="6" t="n">
        <v>33</v>
      </c>
      <c r="J557" s="6" t="n">
        <v>60</v>
      </c>
      <c r="K557" s="6" t="n">
        <v>59</v>
      </c>
      <c r="L557" s="6" t="n">
        <v>35</v>
      </c>
      <c r="M557" s="6" t="n">
        <v>68</v>
      </c>
      <c r="N557" s="6" t="n">
        <v>55</v>
      </c>
      <c r="O557" s="6" t="n">
        <v>11</v>
      </c>
      <c r="P557" s="6" t="n">
        <v>19</v>
      </c>
      <c r="Q557" s="6" t="n">
        <v>11</v>
      </c>
      <c r="R557" s="6" t="n">
        <v>20</v>
      </c>
      <c r="S557" s="6" t="n">
        <v>19</v>
      </c>
      <c r="T557" s="7" t="n">
        <v>35.4444444444444</v>
      </c>
      <c r="U557" s="7" t="n">
        <v>17.4464633942619</v>
      </c>
    </row>
    <row r="558" customFormat="false" ht="15" hidden="false" customHeight="false" outlineLevel="0" collapsed="false">
      <c r="A558" s="6" t="s">
        <v>577</v>
      </c>
      <c r="B558" s="6" t="n">
        <v>125</v>
      </c>
      <c r="C558" s="6" t="n">
        <v>200</v>
      </c>
      <c r="D558" s="6" t="n">
        <v>211</v>
      </c>
      <c r="E558" s="6" t="n">
        <v>62</v>
      </c>
      <c r="F558" s="6" t="n">
        <v>236</v>
      </c>
      <c r="G558" s="6" t="n">
        <v>204</v>
      </c>
      <c r="H558" s="6" t="n">
        <v>173</v>
      </c>
      <c r="I558" s="6" t="n">
        <v>203</v>
      </c>
      <c r="J558" s="6" t="n">
        <v>194</v>
      </c>
      <c r="K558" s="6" t="n">
        <v>264</v>
      </c>
      <c r="L558" s="6" t="n">
        <v>102</v>
      </c>
      <c r="M558" s="6" t="n">
        <v>176</v>
      </c>
      <c r="N558" s="6" t="n">
        <v>154</v>
      </c>
      <c r="O558" s="6" t="n">
        <v>116</v>
      </c>
      <c r="P558" s="6" t="n">
        <v>115</v>
      </c>
      <c r="Q558" s="6" t="n">
        <v>62</v>
      </c>
      <c r="R558" s="6" t="n">
        <v>46</v>
      </c>
      <c r="S558" s="6" t="n">
        <v>118</v>
      </c>
      <c r="T558" s="7" t="n">
        <v>153.388888888889</v>
      </c>
      <c r="U558" s="7" t="n">
        <v>66.0259653816221</v>
      </c>
    </row>
    <row r="559" customFormat="false" ht="15" hidden="false" customHeight="false" outlineLevel="0" collapsed="false">
      <c r="A559" s="6" t="s">
        <v>578</v>
      </c>
      <c r="B559" s="6" t="n">
        <v>25</v>
      </c>
      <c r="C559" s="6" t="n">
        <v>20</v>
      </c>
      <c r="D559" s="6" t="n">
        <v>16</v>
      </c>
      <c r="E559" s="6" t="n">
        <v>33</v>
      </c>
      <c r="F559" s="6" t="n">
        <v>69</v>
      </c>
      <c r="G559" s="6" t="n">
        <v>43</v>
      </c>
      <c r="H559" s="6" t="n">
        <v>38</v>
      </c>
      <c r="I559" s="6" t="n">
        <v>53</v>
      </c>
      <c r="J559" s="6" t="n">
        <v>19</v>
      </c>
      <c r="K559" s="6" t="n">
        <v>36</v>
      </c>
      <c r="L559" s="6" t="n">
        <v>18</v>
      </c>
      <c r="M559" s="6" t="n">
        <v>30</v>
      </c>
      <c r="N559" s="6" t="n">
        <v>29</v>
      </c>
      <c r="O559" s="6" t="n">
        <v>49</v>
      </c>
      <c r="P559" s="6" t="n">
        <v>70</v>
      </c>
      <c r="Q559" s="6" t="n">
        <v>40</v>
      </c>
      <c r="R559" s="6" t="n">
        <v>39</v>
      </c>
      <c r="S559" s="6" t="n">
        <v>42</v>
      </c>
      <c r="T559" s="7" t="n">
        <v>36.2222222222222</v>
      </c>
      <c r="U559" s="7" t="n">
        <v>14.194263777421</v>
      </c>
    </row>
    <row r="560" customFormat="false" ht="15" hidden="false" customHeight="false" outlineLevel="0" collapsed="false">
      <c r="A560" s="6" t="s">
        <v>579</v>
      </c>
      <c r="B560" s="6" t="n">
        <v>57</v>
      </c>
      <c r="C560" s="6" t="n">
        <v>41</v>
      </c>
      <c r="D560" s="6" t="n">
        <v>70</v>
      </c>
      <c r="E560" s="6" t="n">
        <v>44</v>
      </c>
      <c r="F560" s="6" t="n">
        <v>98</v>
      </c>
      <c r="G560" s="6" t="n">
        <v>63</v>
      </c>
      <c r="H560" s="6" t="n">
        <v>62</v>
      </c>
      <c r="I560" s="6" t="n">
        <v>80</v>
      </c>
      <c r="J560" s="6" t="n">
        <v>50</v>
      </c>
      <c r="K560" s="6" t="n">
        <v>87</v>
      </c>
      <c r="L560" s="6" t="n">
        <v>44</v>
      </c>
      <c r="M560" s="6" t="n">
        <v>58</v>
      </c>
      <c r="N560" s="6" t="n">
        <v>41</v>
      </c>
      <c r="O560" s="6" t="n">
        <v>44</v>
      </c>
      <c r="P560" s="6" t="n">
        <v>90</v>
      </c>
      <c r="Q560" s="6" t="n">
        <v>48</v>
      </c>
      <c r="R560" s="6" t="n">
        <v>101</v>
      </c>
      <c r="S560" s="6" t="n">
        <v>43</v>
      </c>
      <c r="T560" s="7" t="n">
        <v>62.5555555555556</v>
      </c>
      <c r="U560" s="7" t="n">
        <v>21.4537045264564</v>
      </c>
    </row>
    <row r="561" customFormat="false" ht="15" hidden="false" customHeight="false" outlineLevel="0" collapsed="false">
      <c r="A561" s="6" t="s">
        <v>580</v>
      </c>
      <c r="B561" s="6" t="n">
        <v>4</v>
      </c>
      <c r="C561" s="6" t="n">
        <v>17</v>
      </c>
      <c r="D561" s="6" t="n">
        <v>7</v>
      </c>
      <c r="E561" s="6" t="n">
        <v>33</v>
      </c>
      <c r="F561" s="6" t="n">
        <v>21</v>
      </c>
      <c r="G561" s="6" t="n">
        <v>14</v>
      </c>
      <c r="H561" s="6" t="n">
        <v>18</v>
      </c>
      <c r="I561" s="6" t="n">
        <v>19</v>
      </c>
      <c r="J561" s="6" t="n">
        <v>23</v>
      </c>
      <c r="K561" s="6" t="n">
        <v>25</v>
      </c>
      <c r="L561" s="6" t="n">
        <v>17</v>
      </c>
      <c r="M561" s="6" t="n">
        <v>10</v>
      </c>
      <c r="N561" s="6" t="n">
        <v>21</v>
      </c>
      <c r="O561" s="6" t="n">
        <v>12</v>
      </c>
      <c r="P561" s="6" t="n">
        <v>28</v>
      </c>
      <c r="Q561" s="6" t="n">
        <v>16</v>
      </c>
      <c r="R561" s="6" t="n">
        <v>18</v>
      </c>
      <c r="S561" s="6" t="n">
        <v>17</v>
      </c>
      <c r="T561" s="7" t="n">
        <v>17.0555555555556</v>
      </c>
      <c r="U561" s="7" t="n">
        <v>6.86399148345679</v>
      </c>
    </row>
    <row r="562" customFormat="false" ht="15" hidden="false" customHeight="false" outlineLevel="0" collapsed="false">
      <c r="A562" s="6" t="s">
        <v>581</v>
      </c>
      <c r="B562" s="6" t="n">
        <v>20</v>
      </c>
      <c r="C562" s="6" t="n">
        <v>34</v>
      </c>
      <c r="D562" s="6" t="n">
        <v>66</v>
      </c>
      <c r="E562" s="6" t="n">
        <v>13</v>
      </c>
      <c r="F562" s="6" t="n">
        <v>53</v>
      </c>
      <c r="G562" s="6" t="n">
        <v>39</v>
      </c>
      <c r="H562" s="6" t="n">
        <v>35</v>
      </c>
      <c r="I562" s="6" t="n">
        <v>51</v>
      </c>
      <c r="J562" s="6" t="n">
        <v>38</v>
      </c>
      <c r="K562" s="6" t="n">
        <v>67</v>
      </c>
      <c r="L562" s="6" t="n">
        <v>41</v>
      </c>
      <c r="M562" s="6" t="n">
        <v>66</v>
      </c>
      <c r="N562" s="6" t="n">
        <v>44</v>
      </c>
      <c r="O562" s="6" t="n">
        <v>11</v>
      </c>
      <c r="P562" s="6" t="n">
        <v>30</v>
      </c>
      <c r="Q562" s="6" t="n">
        <v>29</v>
      </c>
      <c r="R562" s="6" t="n">
        <v>21</v>
      </c>
      <c r="S562" s="6" t="n">
        <v>22</v>
      </c>
      <c r="T562" s="7" t="n">
        <v>38.1111111111111</v>
      </c>
      <c r="U562" s="7" t="n">
        <v>16.9701776096945</v>
      </c>
    </row>
    <row r="563" customFormat="false" ht="15" hidden="false" customHeight="false" outlineLevel="0" collapsed="false">
      <c r="A563" s="6" t="s">
        <v>582</v>
      </c>
      <c r="B563" s="6" t="n">
        <v>54</v>
      </c>
      <c r="C563" s="6" t="n">
        <v>63</v>
      </c>
      <c r="D563" s="6" t="n">
        <v>66</v>
      </c>
      <c r="E563" s="6" t="n">
        <v>85</v>
      </c>
      <c r="F563" s="6" t="n">
        <v>119</v>
      </c>
      <c r="G563" s="6" t="n">
        <v>94</v>
      </c>
      <c r="H563" s="6" t="n">
        <v>97</v>
      </c>
      <c r="I563" s="6" t="n">
        <v>65</v>
      </c>
      <c r="J563" s="6" t="n">
        <v>77</v>
      </c>
      <c r="K563" s="6" t="n">
        <v>144</v>
      </c>
      <c r="L563" s="6" t="n">
        <v>56</v>
      </c>
      <c r="M563" s="6" t="n">
        <v>95</v>
      </c>
      <c r="N563" s="6" t="n">
        <v>76</v>
      </c>
      <c r="O563" s="6" t="n">
        <v>64</v>
      </c>
      <c r="P563" s="6" t="n">
        <v>115</v>
      </c>
      <c r="Q563" s="6" t="n">
        <v>86</v>
      </c>
      <c r="R563" s="6" t="n">
        <v>127</v>
      </c>
      <c r="S563" s="6" t="n">
        <v>70</v>
      </c>
      <c r="T563" s="7" t="n">
        <v>85.5</v>
      </c>
      <c r="U563" s="7" t="n">
        <v>26.0706054894825</v>
      </c>
    </row>
    <row r="564" customFormat="false" ht="15" hidden="false" customHeight="false" outlineLevel="0" collapsed="false">
      <c r="A564" s="6" t="s">
        <v>583</v>
      </c>
      <c r="B564" s="6" t="n">
        <v>34</v>
      </c>
      <c r="C564" s="6" t="n">
        <v>57</v>
      </c>
      <c r="D564" s="6" t="n">
        <v>36</v>
      </c>
      <c r="E564" s="6" t="n">
        <v>72</v>
      </c>
      <c r="F564" s="6" t="n">
        <v>90</v>
      </c>
      <c r="G564" s="6" t="n">
        <v>64</v>
      </c>
      <c r="H564" s="6" t="n">
        <v>71</v>
      </c>
      <c r="I564" s="6" t="n">
        <v>75</v>
      </c>
      <c r="J564" s="6" t="n">
        <v>51</v>
      </c>
      <c r="K564" s="6" t="n">
        <v>60</v>
      </c>
      <c r="L564" s="6" t="n">
        <v>32</v>
      </c>
      <c r="M564" s="6" t="n">
        <v>47</v>
      </c>
      <c r="N564" s="6" t="n">
        <v>30</v>
      </c>
      <c r="O564" s="6" t="n">
        <v>40</v>
      </c>
      <c r="P564" s="6" t="n">
        <v>59</v>
      </c>
      <c r="Q564" s="6" t="n">
        <v>38</v>
      </c>
      <c r="R564" s="6" t="n">
        <v>52</v>
      </c>
      <c r="S564" s="6" t="n">
        <v>44</v>
      </c>
      <c r="T564" s="7" t="n">
        <v>82.3888888888889</v>
      </c>
      <c r="U564" s="7" t="n">
        <v>23.2053211161702</v>
      </c>
    </row>
    <row r="565" customFormat="false" ht="15" hidden="false" customHeight="false" outlineLevel="0" collapsed="false">
      <c r="A565" s="6" t="s">
        <v>584</v>
      </c>
      <c r="B565" s="6" t="n">
        <v>25</v>
      </c>
      <c r="C565" s="6" t="n">
        <v>33</v>
      </c>
      <c r="D565" s="6" t="n">
        <v>16</v>
      </c>
      <c r="E565" s="6" t="n">
        <v>54</v>
      </c>
      <c r="F565" s="6" t="n">
        <v>80</v>
      </c>
      <c r="G565" s="6" t="n">
        <v>52</v>
      </c>
      <c r="H565" s="6" t="n">
        <v>28</v>
      </c>
      <c r="I565" s="6" t="n">
        <v>44</v>
      </c>
      <c r="J565" s="6" t="n">
        <v>43</v>
      </c>
      <c r="K565" s="6" t="n">
        <v>41</v>
      </c>
      <c r="L565" s="6" t="n">
        <v>10</v>
      </c>
      <c r="M565" s="6" t="n">
        <v>36</v>
      </c>
      <c r="N565" s="6" t="n">
        <v>22</v>
      </c>
      <c r="O565" s="6" t="n">
        <v>51</v>
      </c>
      <c r="P565" s="6" t="n">
        <v>113</v>
      </c>
      <c r="Q565" s="6" t="n">
        <v>44</v>
      </c>
      <c r="R565" s="6" t="n">
        <v>78</v>
      </c>
      <c r="S565" s="6" t="n">
        <v>75</v>
      </c>
      <c r="T565" s="7" t="n">
        <v>75.6111111111111</v>
      </c>
      <c r="U565" s="7" t="n">
        <v>43.3930583888699</v>
      </c>
    </row>
    <row r="566" customFormat="false" ht="15" hidden="false" customHeight="false" outlineLevel="0" collapsed="false">
      <c r="A566" s="6" t="s">
        <v>585</v>
      </c>
      <c r="B566" s="6" t="n">
        <v>10</v>
      </c>
      <c r="C566" s="6" t="n">
        <v>27</v>
      </c>
      <c r="D566" s="6" t="n">
        <v>29</v>
      </c>
      <c r="E566" s="6" t="n">
        <v>76</v>
      </c>
      <c r="F566" s="6" t="n">
        <v>98</v>
      </c>
      <c r="G566" s="6" t="n">
        <v>56</v>
      </c>
      <c r="H566" s="6" t="n">
        <v>59</v>
      </c>
      <c r="I566" s="6" t="n">
        <v>101</v>
      </c>
      <c r="J566" s="6" t="n">
        <v>31</v>
      </c>
      <c r="K566" s="6" t="n">
        <v>68</v>
      </c>
      <c r="L566" s="6" t="n">
        <v>47</v>
      </c>
      <c r="M566" s="6" t="n">
        <v>89</v>
      </c>
      <c r="N566" s="6" t="n">
        <v>46</v>
      </c>
      <c r="O566" s="6" t="n">
        <v>43</v>
      </c>
      <c r="P566" s="6" t="n">
        <v>70</v>
      </c>
      <c r="Q566" s="6" t="n">
        <v>98</v>
      </c>
      <c r="R566" s="6" t="n">
        <v>137</v>
      </c>
      <c r="S566" s="6" t="n">
        <v>61</v>
      </c>
      <c r="T566" s="7" t="n">
        <v>62.3888888888889</v>
      </c>
      <c r="U566" s="7" t="n">
        <v>31.0732320757591</v>
      </c>
    </row>
    <row r="567" customFormat="false" ht="15" hidden="false" customHeight="false" outlineLevel="0" collapsed="false">
      <c r="A567" s="6" t="s">
        <v>586</v>
      </c>
      <c r="B567" s="6" t="n">
        <v>269</v>
      </c>
      <c r="C567" s="6" t="n">
        <v>374</v>
      </c>
      <c r="D567" s="6" t="n">
        <v>276</v>
      </c>
      <c r="E567" s="6" t="n">
        <v>387</v>
      </c>
      <c r="F567" s="6" t="n">
        <v>595</v>
      </c>
      <c r="G567" s="6" t="n">
        <v>470</v>
      </c>
      <c r="H567" s="6" t="n">
        <v>413</v>
      </c>
      <c r="I567" s="6" t="n">
        <v>446</v>
      </c>
      <c r="J567" s="6" t="n">
        <v>385</v>
      </c>
      <c r="K567" s="6" t="n">
        <v>510</v>
      </c>
      <c r="L567" s="6" t="n">
        <v>257</v>
      </c>
      <c r="M567" s="6" t="n">
        <v>394</v>
      </c>
      <c r="N567" s="6" t="n">
        <v>328</v>
      </c>
      <c r="O567" s="6" t="n">
        <v>267</v>
      </c>
      <c r="P567" s="6" t="n">
        <v>384</v>
      </c>
      <c r="Q567" s="6" t="n">
        <v>343</v>
      </c>
      <c r="R567" s="6" t="n">
        <v>434</v>
      </c>
      <c r="S567" s="6" t="n">
        <v>301</v>
      </c>
      <c r="T567" s="7" t="n">
        <v>378.444444444444</v>
      </c>
      <c r="U567" s="7" t="n">
        <v>92.3180067976176</v>
      </c>
    </row>
    <row r="568" customFormat="false" ht="15" hidden="false" customHeight="false" outlineLevel="0" collapsed="false">
      <c r="A568" s="6" t="s">
        <v>587</v>
      </c>
      <c r="B568" s="6" t="n">
        <v>51</v>
      </c>
      <c r="C568" s="6" t="n">
        <v>53</v>
      </c>
      <c r="D568" s="6" t="n">
        <v>53</v>
      </c>
      <c r="E568" s="6" t="n">
        <v>110</v>
      </c>
      <c r="F568" s="6" t="n">
        <v>130</v>
      </c>
      <c r="G568" s="6" t="n">
        <v>122</v>
      </c>
      <c r="H568" s="6" t="n">
        <v>68</v>
      </c>
      <c r="I568" s="6" t="n">
        <v>91</v>
      </c>
      <c r="J568" s="6" t="n">
        <v>82</v>
      </c>
      <c r="K568" s="6" t="n">
        <v>104</v>
      </c>
      <c r="L568" s="6" t="n">
        <v>35</v>
      </c>
      <c r="M568" s="6" t="n">
        <v>78</v>
      </c>
      <c r="N568" s="6" t="n">
        <v>68</v>
      </c>
      <c r="O568" s="6" t="n">
        <v>69</v>
      </c>
      <c r="P568" s="6" t="n">
        <v>105</v>
      </c>
      <c r="Q568" s="6" t="n">
        <v>80</v>
      </c>
      <c r="R568" s="6" t="n">
        <v>90</v>
      </c>
      <c r="S568" s="6" t="n">
        <v>66</v>
      </c>
      <c r="T568" s="7" t="n">
        <v>80.3333333333333</v>
      </c>
      <c r="U568" s="7" t="n">
        <v>25.050537155213</v>
      </c>
    </row>
    <row r="569" customFormat="false" ht="15" hidden="false" customHeight="false" outlineLevel="0" collapsed="false">
      <c r="A569" s="6" t="s">
        <v>588</v>
      </c>
      <c r="B569" s="6" t="n">
        <v>29</v>
      </c>
      <c r="C569" s="6" t="n">
        <v>48</v>
      </c>
      <c r="D569" s="6" t="n">
        <v>55</v>
      </c>
      <c r="E569" s="6" t="n">
        <v>11</v>
      </c>
      <c r="F569" s="6" t="n">
        <v>49</v>
      </c>
      <c r="G569" s="6" t="n">
        <v>37</v>
      </c>
      <c r="H569" s="6" t="n">
        <v>60</v>
      </c>
      <c r="I569" s="6" t="n">
        <v>53</v>
      </c>
      <c r="J569" s="6" t="n">
        <v>60</v>
      </c>
      <c r="K569" s="6" t="n">
        <v>49</v>
      </c>
      <c r="L569" s="6" t="n">
        <v>40</v>
      </c>
      <c r="M569" s="6" t="n">
        <v>52</v>
      </c>
      <c r="N569" s="6" t="n">
        <v>40</v>
      </c>
      <c r="O569" s="6" t="n">
        <v>10</v>
      </c>
      <c r="P569" s="6" t="n">
        <v>20</v>
      </c>
      <c r="Q569" s="6" t="n">
        <v>10</v>
      </c>
      <c r="R569" s="6" t="n">
        <v>17</v>
      </c>
      <c r="S569" s="6" t="n">
        <v>22</v>
      </c>
      <c r="T569" s="7" t="n">
        <v>36</v>
      </c>
      <c r="U569" s="7" t="n">
        <v>17.2319812114158</v>
      </c>
    </row>
    <row r="570" customFormat="false" ht="15" hidden="false" customHeight="false" outlineLevel="0" collapsed="false">
      <c r="A570" s="6" t="s">
        <v>589</v>
      </c>
      <c r="B570" s="6" t="n">
        <v>96</v>
      </c>
      <c r="C570" s="6" t="n">
        <v>119</v>
      </c>
      <c r="D570" s="6" t="n">
        <v>145</v>
      </c>
      <c r="E570" s="6" t="n">
        <v>98</v>
      </c>
      <c r="F570" s="6" t="n">
        <v>159</v>
      </c>
      <c r="G570" s="6" t="n">
        <v>141</v>
      </c>
      <c r="H570" s="6" t="n">
        <v>98</v>
      </c>
      <c r="I570" s="6" t="n">
        <v>140</v>
      </c>
      <c r="J570" s="6" t="n">
        <v>146</v>
      </c>
      <c r="K570" s="6" t="n">
        <v>139</v>
      </c>
      <c r="L570" s="6" t="n">
        <v>87</v>
      </c>
      <c r="M570" s="6" t="n">
        <v>117</v>
      </c>
      <c r="N570" s="6" t="n">
        <v>134</v>
      </c>
      <c r="O570" s="6" t="n">
        <v>95</v>
      </c>
      <c r="P570" s="6" t="n">
        <v>214</v>
      </c>
      <c r="Q570" s="6" t="n">
        <v>134</v>
      </c>
      <c r="R570" s="6" t="n">
        <v>129</v>
      </c>
      <c r="S570" s="6" t="n">
        <v>131</v>
      </c>
      <c r="T570" s="7" t="n">
        <v>131.777777777778</v>
      </c>
      <c r="U570" s="7" t="n">
        <v>32.355662392986</v>
      </c>
    </row>
    <row r="571" customFormat="false" ht="15" hidden="false" customHeight="false" outlineLevel="0" collapsed="false">
      <c r="A571" s="6" t="s">
        <v>590</v>
      </c>
      <c r="B571" s="6" t="n">
        <v>8</v>
      </c>
      <c r="C571" s="6" t="n">
        <v>14</v>
      </c>
      <c r="D571" s="6" t="n">
        <v>14</v>
      </c>
      <c r="E571" s="6" t="n">
        <v>25</v>
      </c>
      <c r="F571" s="6" t="n">
        <v>32</v>
      </c>
      <c r="G571" s="6" t="n">
        <v>51</v>
      </c>
      <c r="H571" s="6" t="n">
        <v>27</v>
      </c>
      <c r="I571" s="6" t="n">
        <v>25</v>
      </c>
      <c r="J571" s="6" t="n">
        <v>14</v>
      </c>
      <c r="K571" s="6" t="n">
        <v>24</v>
      </c>
      <c r="L571" s="6" t="n">
        <v>13</v>
      </c>
      <c r="M571" s="6" t="n">
        <v>30</v>
      </c>
      <c r="N571" s="6" t="n">
        <v>14</v>
      </c>
      <c r="O571" s="6" t="n">
        <v>24</v>
      </c>
      <c r="P571" s="6" t="n">
        <v>82</v>
      </c>
      <c r="Q571" s="6" t="n">
        <v>29</v>
      </c>
      <c r="R571" s="6" t="n">
        <v>84</v>
      </c>
      <c r="S571" s="6" t="n">
        <v>45</v>
      </c>
      <c r="T571" s="7" t="n">
        <v>50.8888888888889</v>
      </c>
      <c r="U571" s="7" t="n">
        <v>32.9917795267226</v>
      </c>
    </row>
    <row r="572" customFormat="false" ht="15" hidden="false" customHeight="false" outlineLevel="0" collapsed="false">
      <c r="A572" s="6" t="s">
        <v>591</v>
      </c>
      <c r="B572" s="6" t="n">
        <v>34</v>
      </c>
      <c r="C572" s="6" t="n">
        <v>35</v>
      </c>
      <c r="D572" s="6" t="n">
        <v>36</v>
      </c>
      <c r="E572" s="6" t="n">
        <v>24</v>
      </c>
      <c r="F572" s="6" t="n">
        <v>38</v>
      </c>
      <c r="G572" s="6" t="n">
        <v>38</v>
      </c>
      <c r="H572" s="6" t="n">
        <v>44</v>
      </c>
      <c r="I572" s="6" t="n">
        <v>66</v>
      </c>
      <c r="J572" s="6" t="n">
        <v>36</v>
      </c>
      <c r="K572" s="6" t="n">
        <v>31</v>
      </c>
      <c r="L572" s="6" t="n">
        <v>36</v>
      </c>
      <c r="M572" s="6" t="n">
        <v>30</v>
      </c>
      <c r="N572" s="6" t="n">
        <v>35</v>
      </c>
      <c r="O572" s="6" t="n">
        <v>16</v>
      </c>
      <c r="P572" s="6" t="n">
        <v>74</v>
      </c>
      <c r="Q572" s="6" t="n">
        <v>11</v>
      </c>
      <c r="R572" s="6" t="n">
        <v>17</v>
      </c>
      <c r="S572" s="6" t="n">
        <v>16</v>
      </c>
      <c r="T572" s="7" t="n">
        <v>35.5555555555556</v>
      </c>
      <c r="U572" s="7" t="n">
        <v>15.5760835605414</v>
      </c>
    </row>
    <row r="573" customFormat="false" ht="15" hidden="false" customHeight="false" outlineLevel="0" collapsed="false">
      <c r="A573" s="6" t="s">
        <v>592</v>
      </c>
      <c r="B573" s="6" t="n">
        <v>48</v>
      </c>
      <c r="C573" s="6" t="n">
        <v>47</v>
      </c>
      <c r="D573" s="6" t="n">
        <v>56</v>
      </c>
      <c r="E573" s="6" t="n">
        <v>89</v>
      </c>
      <c r="F573" s="6" t="n">
        <v>118</v>
      </c>
      <c r="G573" s="6" t="n">
        <v>81</v>
      </c>
      <c r="H573" s="6" t="n">
        <v>74</v>
      </c>
      <c r="I573" s="6" t="n">
        <v>122</v>
      </c>
      <c r="J573" s="6" t="n">
        <v>60</v>
      </c>
      <c r="K573" s="6" t="n">
        <v>85</v>
      </c>
      <c r="L573" s="6" t="n">
        <v>31</v>
      </c>
      <c r="M573" s="6" t="n">
        <v>69</v>
      </c>
      <c r="N573" s="6" t="n">
        <v>63</v>
      </c>
      <c r="O573" s="6" t="n">
        <v>85</v>
      </c>
      <c r="P573" s="6" t="n">
        <v>142</v>
      </c>
      <c r="Q573" s="6" t="n">
        <v>78</v>
      </c>
      <c r="R573" s="6" t="n">
        <v>83</v>
      </c>
      <c r="S573" s="6" t="n">
        <v>67</v>
      </c>
      <c r="T573" s="7" t="n">
        <v>77.8888888888889</v>
      </c>
      <c r="U573" s="7" t="n">
        <v>29.3114891926837</v>
      </c>
    </row>
    <row r="574" customFormat="false" ht="15" hidden="false" customHeight="false" outlineLevel="0" collapsed="false">
      <c r="A574" s="6" t="s">
        <v>593</v>
      </c>
      <c r="B574" s="6" t="n">
        <v>30</v>
      </c>
      <c r="C574" s="6" t="n">
        <v>34</v>
      </c>
      <c r="D574" s="6" t="n">
        <v>35</v>
      </c>
      <c r="E574" s="6" t="n">
        <v>63</v>
      </c>
      <c r="F574" s="6" t="n">
        <v>78</v>
      </c>
      <c r="G574" s="6" t="n">
        <v>92</v>
      </c>
      <c r="H574" s="6" t="n">
        <v>54</v>
      </c>
      <c r="I574" s="6" t="n">
        <v>66</v>
      </c>
      <c r="J574" s="6" t="n">
        <v>55</v>
      </c>
      <c r="K574" s="6" t="n">
        <v>60</v>
      </c>
      <c r="L574" s="6" t="n">
        <v>29</v>
      </c>
      <c r="M574" s="6" t="n">
        <v>48</v>
      </c>
      <c r="N574" s="6" t="n">
        <v>62</v>
      </c>
      <c r="O574" s="6" t="n">
        <v>66</v>
      </c>
      <c r="P574" s="6" t="n">
        <v>101</v>
      </c>
      <c r="Q574" s="6" t="n">
        <v>66</v>
      </c>
      <c r="R574" s="6" t="n">
        <v>67</v>
      </c>
      <c r="S574" s="6" t="n">
        <v>70</v>
      </c>
      <c r="T574" s="7" t="n">
        <v>91.9444444444444</v>
      </c>
      <c r="U574" s="7" t="n">
        <v>28.8739088863819</v>
      </c>
    </row>
    <row r="575" customFormat="false" ht="15" hidden="false" customHeight="false" outlineLevel="0" collapsed="false">
      <c r="A575" s="6" t="s">
        <v>594</v>
      </c>
      <c r="B575" s="6" t="n">
        <v>6</v>
      </c>
      <c r="C575" s="6" t="n">
        <v>1</v>
      </c>
      <c r="D575" s="6" t="n">
        <v>5</v>
      </c>
      <c r="E575" s="6" t="n">
        <v>5</v>
      </c>
      <c r="F575" s="6" t="n">
        <v>10</v>
      </c>
      <c r="G575" s="6" t="n">
        <v>8</v>
      </c>
      <c r="H575" s="6" t="n">
        <v>16</v>
      </c>
      <c r="I575" s="6" t="n">
        <v>19</v>
      </c>
      <c r="J575" s="6" t="n">
        <v>7</v>
      </c>
      <c r="K575" s="6" t="n">
        <v>8</v>
      </c>
      <c r="L575" s="6" t="n">
        <v>3</v>
      </c>
      <c r="M575" s="6" t="n">
        <v>6</v>
      </c>
      <c r="N575" s="6" t="n">
        <v>11</v>
      </c>
      <c r="O575" s="6" t="n">
        <v>12</v>
      </c>
      <c r="P575" s="6" t="n">
        <v>7</v>
      </c>
      <c r="Q575" s="6" t="n">
        <v>8</v>
      </c>
      <c r="R575" s="6" t="n">
        <v>11</v>
      </c>
      <c r="S575" s="6" t="n">
        <v>9</v>
      </c>
      <c r="T575" s="7" t="n">
        <v>8.88888888888889</v>
      </c>
      <c r="U575" s="7" t="n">
        <v>5.46527959447196</v>
      </c>
    </row>
    <row r="576" customFormat="false" ht="15" hidden="false" customHeight="false" outlineLevel="0" collapsed="false">
      <c r="A576" s="6" t="s">
        <v>595</v>
      </c>
      <c r="B576" s="6" t="n">
        <v>67</v>
      </c>
      <c r="C576" s="6" t="n">
        <v>64</v>
      </c>
      <c r="D576" s="6" t="n">
        <v>36</v>
      </c>
      <c r="E576" s="6" t="n">
        <v>135</v>
      </c>
      <c r="F576" s="6" t="n">
        <v>125</v>
      </c>
      <c r="G576" s="6" t="n">
        <v>123</v>
      </c>
      <c r="H576" s="6" t="n">
        <v>80</v>
      </c>
      <c r="I576" s="6" t="n">
        <v>134</v>
      </c>
      <c r="J576" s="6" t="n">
        <v>73</v>
      </c>
      <c r="K576" s="6" t="n">
        <v>107</v>
      </c>
      <c r="L576" s="6" t="n">
        <v>38</v>
      </c>
      <c r="M576" s="6" t="n">
        <v>103</v>
      </c>
      <c r="N576" s="6" t="n">
        <v>80</v>
      </c>
      <c r="O576" s="6" t="n">
        <v>88</v>
      </c>
      <c r="P576" s="6" t="n">
        <v>140</v>
      </c>
      <c r="Q576" s="6" t="n">
        <v>89</v>
      </c>
      <c r="R576" s="6" t="n">
        <v>186</v>
      </c>
      <c r="S576" s="6" t="n">
        <v>110</v>
      </c>
      <c r="T576" s="7" t="n">
        <v>98.5</v>
      </c>
      <c r="U576" s="7" t="n">
        <v>39.0689435861936</v>
      </c>
    </row>
    <row r="577" customFormat="false" ht="15" hidden="false" customHeight="false" outlineLevel="0" collapsed="false">
      <c r="A577" s="6" t="s">
        <v>596</v>
      </c>
      <c r="B577" s="6" t="n">
        <v>40</v>
      </c>
      <c r="C577" s="6" t="n">
        <v>44</v>
      </c>
      <c r="D577" s="6" t="n">
        <v>35</v>
      </c>
      <c r="E577" s="6" t="n">
        <v>53</v>
      </c>
      <c r="F577" s="6" t="n">
        <v>94</v>
      </c>
      <c r="G577" s="6" t="n">
        <v>73</v>
      </c>
      <c r="H577" s="6" t="n">
        <v>65</v>
      </c>
      <c r="I577" s="6" t="n">
        <v>77</v>
      </c>
      <c r="J577" s="6" t="n">
        <v>51</v>
      </c>
      <c r="K577" s="6" t="n">
        <v>84</v>
      </c>
      <c r="L577" s="6" t="n">
        <v>42</v>
      </c>
      <c r="M577" s="6" t="n">
        <v>62</v>
      </c>
      <c r="N577" s="6" t="n">
        <v>47</v>
      </c>
      <c r="O577" s="6" t="n">
        <v>55</v>
      </c>
      <c r="P577" s="6" t="n">
        <v>63</v>
      </c>
      <c r="Q577" s="6" t="n">
        <v>58</v>
      </c>
      <c r="R577" s="6" t="n">
        <v>69</v>
      </c>
      <c r="S577" s="6" t="n">
        <v>53</v>
      </c>
      <c r="T577" s="7" t="n">
        <v>61.1666666666667</v>
      </c>
      <c r="U577" s="7" t="n">
        <v>16.7691944455582</v>
      </c>
    </row>
    <row r="578" customFormat="false" ht="15" hidden="false" customHeight="false" outlineLevel="0" collapsed="false">
      <c r="A578" s="6" t="s">
        <v>597</v>
      </c>
      <c r="B578" s="6" t="n">
        <v>36</v>
      </c>
      <c r="C578" s="6" t="n">
        <v>77</v>
      </c>
      <c r="D578" s="6" t="n">
        <v>58</v>
      </c>
      <c r="E578" s="6" t="n">
        <v>74</v>
      </c>
      <c r="F578" s="6" t="n">
        <v>107</v>
      </c>
      <c r="G578" s="6" t="n">
        <v>62</v>
      </c>
      <c r="H578" s="6" t="n">
        <v>80</v>
      </c>
      <c r="I578" s="6" t="n">
        <v>72</v>
      </c>
      <c r="J578" s="6" t="n">
        <v>76</v>
      </c>
      <c r="K578" s="6" t="n">
        <v>84</v>
      </c>
      <c r="L578" s="6" t="n">
        <v>48</v>
      </c>
      <c r="M578" s="6" t="n">
        <v>63</v>
      </c>
      <c r="N578" s="6" t="n">
        <v>56</v>
      </c>
      <c r="O578" s="6" t="n">
        <v>44</v>
      </c>
      <c r="P578" s="6" t="n">
        <v>87</v>
      </c>
      <c r="Q578" s="6" t="n">
        <v>82</v>
      </c>
      <c r="R578" s="6" t="n">
        <v>109</v>
      </c>
      <c r="S578" s="6" t="n">
        <v>76</v>
      </c>
      <c r="T578" s="7" t="n">
        <v>71.3888888888889</v>
      </c>
      <c r="U578" s="7" t="n">
        <v>19.2541481822028</v>
      </c>
    </row>
    <row r="579" customFormat="false" ht="15" hidden="false" customHeight="false" outlineLevel="0" collapsed="false">
      <c r="A579" s="6" t="s">
        <v>598</v>
      </c>
      <c r="B579" s="6" t="n">
        <v>129</v>
      </c>
      <c r="C579" s="6" t="n">
        <v>114</v>
      </c>
      <c r="D579" s="6" t="n">
        <v>130</v>
      </c>
      <c r="E579" s="6" t="n">
        <v>185</v>
      </c>
      <c r="F579" s="6" t="n">
        <v>239</v>
      </c>
      <c r="G579" s="6" t="n">
        <v>182</v>
      </c>
      <c r="H579" s="6" t="n">
        <v>172</v>
      </c>
      <c r="I579" s="6" t="n">
        <v>196</v>
      </c>
      <c r="J579" s="6" t="n">
        <v>171</v>
      </c>
      <c r="K579" s="6" t="n">
        <v>191</v>
      </c>
      <c r="L579" s="6" t="n">
        <v>92</v>
      </c>
      <c r="M579" s="6" t="n">
        <v>141</v>
      </c>
      <c r="N579" s="6" t="n">
        <v>156</v>
      </c>
      <c r="O579" s="6" t="n">
        <v>153</v>
      </c>
      <c r="P579" s="6" t="n">
        <v>209</v>
      </c>
      <c r="Q579" s="6" t="n">
        <v>154</v>
      </c>
      <c r="R579" s="6" t="n">
        <v>216</v>
      </c>
      <c r="S579" s="6" t="n">
        <v>143</v>
      </c>
      <c r="T579" s="7" t="n">
        <v>164.277777777778</v>
      </c>
      <c r="U579" s="7" t="n">
        <v>41.135079570141</v>
      </c>
    </row>
    <row r="580" customFormat="false" ht="15" hidden="false" customHeight="false" outlineLevel="0" collapsed="false">
      <c r="A580" s="6" t="s">
        <v>599</v>
      </c>
      <c r="B580" s="6" t="n">
        <v>12</v>
      </c>
      <c r="C580" s="6" t="n">
        <v>10</v>
      </c>
      <c r="D580" s="6" t="n">
        <v>7</v>
      </c>
      <c r="E580" s="6" t="n">
        <v>26</v>
      </c>
      <c r="F580" s="6" t="n">
        <v>28</v>
      </c>
      <c r="G580" s="6" t="n">
        <v>26</v>
      </c>
      <c r="H580" s="6" t="n">
        <v>20</v>
      </c>
      <c r="I580" s="6" t="n">
        <v>27</v>
      </c>
      <c r="J580" s="6" t="n">
        <v>13</v>
      </c>
      <c r="K580" s="6" t="n">
        <v>23</v>
      </c>
      <c r="L580" s="6" t="n">
        <v>9</v>
      </c>
      <c r="M580" s="6" t="n">
        <v>20</v>
      </c>
      <c r="N580" s="6" t="n">
        <v>22</v>
      </c>
      <c r="O580" s="6" t="n">
        <v>31</v>
      </c>
      <c r="P580" s="6" t="n">
        <v>46</v>
      </c>
      <c r="Q580" s="6" t="n">
        <v>19</v>
      </c>
      <c r="R580" s="6" t="n">
        <v>30</v>
      </c>
      <c r="S580" s="6" t="n">
        <v>11</v>
      </c>
      <c r="T580" s="7" t="n">
        <v>20.8333333333333</v>
      </c>
      <c r="U580" s="7" t="n">
        <v>10.3312774678472</v>
      </c>
    </row>
    <row r="581" customFormat="false" ht="15" hidden="false" customHeight="false" outlineLevel="0" collapsed="false">
      <c r="A581" s="6" t="s">
        <v>600</v>
      </c>
      <c r="B581" s="6" t="n">
        <v>64</v>
      </c>
      <c r="C581" s="6" t="n">
        <v>87</v>
      </c>
      <c r="D581" s="6" t="n">
        <v>133</v>
      </c>
      <c r="E581" s="6" t="n">
        <v>163</v>
      </c>
      <c r="F581" s="6" t="n">
        <v>217</v>
      </c>
      <c r="G581" s="6" t="n">
        <v>205</v>
      </c>
      <c r="H581" s="6" t="n">
        <v>193</v>
      </c>
      <c r="I581" s="6" t="n">
        <v>187</v>
      </c>
      <c r="J581" s="6" t="n">
        <v>110</v>
      </c>
      <c r="K581" s="6" t="n">
        <v>188</v>
      </c>
      <c r="L581" s="6" t="n">
        <v>74</v>
      </c>
      <c r="M581" s="6" t="n">
        <v>139</v>
      </c>
      <c r="N581" s="6" t="n">
        <v>132</v>
      </c>
      <c r="O581" s="6" t="n">
        <v>122</v>
      </c>
      <c r="P581" s="6" t="n">
        <v>185</v>
      </c>
      <c r="Q581" s="6" t="n">
        <v>186</v>
      </c>
      <c r="R581" s="6" t="n">
        <v>179</v>
      </c>
      <c r="S581" s="6" t="n">
        <v>128</v>
      </c>
      <c r="T581" s="7" t="n">
        <v>148.111111111111</v>
      </c>
      <c r="U581" s="7" t="n">
        <v>46.3044768371634</v>
      </c>
    </row>
    <row r="582" customFormat="false" ht="15" hidden="false" customHeight="false" outlineLevel="0" collapsed="false">
      <c r="A582" s="6" t="s">
        <v>601</v>
      </c>
      <c r="B582" s="6" t="n">
        <v>24</v>
      </c>
      <c r="C582" s="6" t="n">
        <v>26</v>
      </c>
      <c r="D582" s="6" t="n">
        <v>20</v>
      </c>
      <c r="E582" s="6" t="n">
        <v>55</v>
      </c>
      <c r="F582" s="6" t="n">
        <v>81</v>
      </c>
      <c r="G582" s="6" t="n">
        <v>37</v>
      </c>
      <c r="H582" s="6" t="n">
        <v>33</v>
      </c>
      <c r="I582" s="6" t="n">
        <v>48</v>
      </c>
      <c r="J582" s="6" t="n">
        <v>34</v>
      </c>
      <c r="K582" s="6" t="n">
        <v>19</v>
      </c>
      <c r="L582" s="6" t="n">
        <v>24</v>
      </c>
      <c r="M582" s="6" t="n">
        <v>29</v>
      </c>
      <c r="N582" s="6" t="n">
        <v>22</v>
      </c>
      <c r="O582" s="6" t="n">
        <v>42</v>
      </c>
      <c r="P582" s="6" t="n">
        <v>59</v>
      </c>
      <c r="Q582" s="6" t="n">
        <v>26</v>
      </c>
      <c r="R582" s="6" t="n">
        <v>48</v>
      </c>
      <c r="S582" s="6" t="n">
        <v>46</v>
      </c>
      <c r="T582" s="7" t="n">
        <v>37.4444444444444</v>
      </c>
      <c r="U582" s="7" t="n">
        <v>15.9750622652647</v>
      </c>
    </row>
    <row r="583" customFormat="false" ht="15" hidden="false" customHeight="false" outlineLevel="0" collapsed="false">
      <c r="A583" s="6" t="s">
        <v>602</v>
      </c>
      <c r="B583" s="6" t="n">
        <v>49</v>
      </c>
      <c r="C583" s="6" t="n">
        <v>107</v>
      </c>
      <c r="D583" s="6" t="n">
        <v>115</v>
      </c>
      <c r="E583" s="6" t="n">
        <v>194</v>
      </c>
      <c r="F583" s="6" t="n">
        <v>244</v>
      </c>
      <c r="G583" s="6" t="n">
        <v>130</v>
      </c>
      <c r="H583" s="6" t="n">
        <v>156</v>
      </c>
      <c r="I583" s="6" t="n">
        <v>189</v>
      </c>
      <c r="J583" s="6" t="n">
        <v>158</v>
      </c>
      <c r="K583" s="6" t="n">
        <v>188</v>
      </c>
      <c r="L583" s="6" t="n">
        <v>100</v>
      </c>
      <c r="M583" s="6" t="n">
        <v>170</v>
      </c>
      <c r="N583" s="6" t="n">
        <v>145</v>
      </c>
      <c r="O583" s="6" t="n">
        <v>96</v>
      </c>
      <c r="P583" s="6" t="n">
        <v>137</v>
      </c>
      <c r="Q583" s="6" t="n">
        <v>176</v>
      </c>
      <c r="R583" s="6" t="n">
        <v>199</v>
      </c>
      <c r="S583" s="6" t="n">
        <v>78</v>
      </c>
      <c r="T583" s="7" t="n">
        <v>149.444444444444</v>
      </c>
      <c r="U583" s="7" t="n">
        <v>50.7846922538698</v>
      </c>
    </row>
    <row r="584" customFormat="false" ht="15" hidden="false" customHeight="false" outlineLevel="0" collapsed="false">
      <c r="A584" s="6" t="s">
        <v>603</v>
      </c>
      <c r="B584" s="6" t="n">
        <v>472</v>
      </c>
      <c r="C584" s="6" t="n">
        <v>842</v>
      </c>
      <c r="D584" s="6" t="n">
        <v>1265</v>
      </c>
      <c r="E584" s="6" t="n">
        <v>908</v>
      </c>
      <c r="F584" s="6" t="n">
        <v>1389</v>
      </c>
      <c r="G584" s="6" t="n">
        <v>903</v>
      </c>
      <c r="H584" s="6" t="n">
        <v>1189</v>
      </c>
      <c r="I584" s="6" t="n">
        <v>1425</v>
      </c>
      <c r="J584" s="6" t="n">
        <v>1037</v>
      </c>
      <c r="K584" s="6" t="n">
        <v>1218</v>
      </c>
      <c r="L584" s="6" t="n">
        <v>775</v>
      </c>
      <c r="M584" s="6" t="n">
        <v>824</v>
      </c>
      <c r="N584" s="6" t="n">
        <v>1013</v>
      </c>
      <c r="O584" s="6" t="n">
        <v>769</v>
      </c>
      <c r="P584" s="6" t="n">
        <v>1255</v>
      </c>
      <c r="Q584" s="6" t="n">
        <v>728</v>
      </c>
      <c r="R584" s="6" t="n">
        <v>777</v>
      </c>
      <c r="S584" s="6" t="n">
        <v>524</v>
      </c>
      <c r="T584" s="7" t="n">
        <v>960.833333333333</v>
      </c>
      <c r="U584" s="7" t="n">
        <v>278.990459461588</v>
      </c>
    </row>
    <row r="585" customFormat="false" ht="15" hidden="false" customHeight="false" outlineLevel="0" collapsed="false">
      <c r="A585" s="6" t="s">
        <v>604</v>
      </c>
      <c r="B585" s="6" t="n">
        <v>15</v>
      </c>
      <c r="C585" s="6" t="n">
        <v>18</v>
      </c>
      <c r="D585" s="6" t="n">
        <v>13</v>
      </c>
      <c r="E585" s="6" t="n">
        <v>71</v>
      </c>
      <c r="F585" s="6" t="n">
        <v>51</v>
      </c>
      <c r="G585" s="6" t="n">
        <v>42</v>
      </c>
      <c r="H585" s="6" t="n">
        <v>55</v>
      </c>
      <c r="I585" s="6" t="n">
        <v>65</v>
      </c>
      <c r="J585" s="6" t="n">
        <v>22</v>
      </c>
      <c r="K585" s="6" t="n">
        <v>24</v>
      </c>
      <c r="L585" s="6" t="n">
        <v>27</v>
      </c>
      <c r="M585" s="6" t="n">
        <v>46</v>
      </c>
      <c r="N585" s="6" t="n">
        <v>44</v>
      </c>
      <c r="O585" s="6" t="n">
        <v>9</v>
      </c>
      <c r="P585" s="6" t="n">
        <v>23</v>
      </c>
      <c r="Q585" s="6" t="n">
        <v>28</v>
      </c>
      <c r="R585" s="6" t="n">
        <v>69</v>
      </c>
      <c r="S585" s="6" t="n">
        <v>15</v>
      </c>
      <c r="T585" s="7" t="n">
        <v>35.7777777777778</v>
      </c>
      <c r="U585" s="7" t="n">
        <v>21.3694547139426</v>
      </c>
    </row>
    <row r="586" customFormat="false" ht="15" hidden="false" customHeight="false" outlineLevel="0" collapsed="false">
      <c r="A586" s="6" t="s">
        <v>605</v>
      </c>
      <c r="B586" s="6" t="n">
        <v>5</v>
      </c>
      <c r="C586" s="6" t="n">
        <v>4</v>
      </c>
      <c r="D586" s="6" t="n">
        <v>9</v>
      </c>
      <c r="E586" s="6" t="n">
        <v>7</v>
      </c>
      <c r="F586" s="6" t="n">
        <v>14</v>
      </c>
      <c r="G586" s="6" t="n">
        <v>8</v>
      </c>
      <c r="H586" s="6" t="n">
        <v>25</v>
      </c>
      <c r="I586" s="6" t="n">
        <v>4</v>
      </c>
      <c r="J586" s="6" t="n">
        <v>9</v>
      </c>
      <c r="K586" s="6" t="n">
        <v>13</v>
      </c>
      <c r="L586" s="6" t="n">
        <v>1</v>
      </c>
      <c r="M586" s="6" t="n">
        <v>10</v>
      </c>
      <c r="N586" s="6" t="n">
        <v>12</v>
      </c>
      <c r="O586" s="6" t="n">
        <v>5</v>
      </c>
      <c r="P586" s="6" t="n">
        <v>10</v>
      </c>
      <c r="Q586" s="6" t="n">
        <v>9</v>
      </c>
      <c r="R586" s="6" t="n">
        <v>10</v>
      </c>
      <c r="S586" s="6" t="n">
        <v>12</v>
      </c>
      <c r="T586" s="7" t="n">
        <v>14.7777777777778</v>
      </c>
      <c r="U586" s="7" t="n">
        <v>7.25627967840558</v>
      </c>
    </row>
    <row r="587" customFormat="false" ht="15" hidden="false" customHeight="false" outlineLevel="0" collapsed="false">
      <c r="A587" s="6" t="s">
        <v>606</v>
      </c>
      <c r="B587" s="6" t="n">
        <v>88</v>
      </c>
      <c r="C587" s="6" t="n">
        <v>81</v>
      </c>
      <c r="D587" s="6" t="n">
        <v>69</v>
      </c>
      <c r="E587" s="6" t="n">
        <v>108</v>
      </c>
      <c r="F587" s="6" t="n">
        <v>183</v>
      </c>
      <c r="G587" s="6" t="n">
        <v>125</v>
      </c>
      <c r="H587" s="6" t="n">
        <v>123</v>
      </c>
      <c r="I587" s="6" t="n">
        <v>118</v>
      </c>
      <c r="J587" s="6" t="n">
        <v>108</v>
      </c>
      <c r="K587" s="6" t="n">
        <v>127</v>
      </c>
      <c r="L587" s="6" t="n">
        <v>77</v>
      </c>
      <c r="M587" s="6" t="n">
        <v>106</v>
      </c>
      <c r="N587" s="6" t="n">
        <v>104</v>
      </c>
      <c r="O587" s="6" t="n">
        <v>45</v>
      </c>
      <c r="P587" s="6" t="n">
        <v>103</v>
      </c>
      <c r="Q587" s="6" t="n">
        <v>101</v>
      </c>
      <c r="R587" s="6" t="n">
        <v>84</v>
      </c>
      <c r="S587" s="6" t="n">
        <v>71</v>
      </c>
      <c r="T587" s="7" t="n">
        <v>100.444444444444</v>
      </c>
      <c r="U587" s="7" t="n">
        <v>27.6559156999477</v>
      </c>
    </row>
    <row r="588" customFormat="false" ht="15" hidden="false" customHeight="false" outlineLevel="0" collapsed="false">
      <c r="A588" s="6" t="s">
        <v>607</v>
      </c>
      <c r="B588" s="6" t="n">
        <v>38</v>
      </c>
      <c r="C588" s="6" t="n">
        <v>44</v>
      </c>
      <c r="D588" s="6" t="n">
        <v>15</v>
      </c>
      <c r="E588" s="6" t="n">
        <v>38</v>
      </c>
      <c r="F588" s="6" t="n">
        <v>48</v>
      </c>
      <c r="G588" s="6" t="n">
        <v>46</v>
      </c>
      <c r="H588" s="6" t="n">
        <v>37</v>
      </c>
      <c r="I588" s="6" t="n">
        <v>50</v>
      </c>
      <c r="J588" s="6" t="n">
        <v>28</v>
      </c>
      <c r="K588" s="6" t="n">
        <v>26</v>
      </c>
      <c r="L588" s="6" t="n">
        <v>9</v>
      </c>
      <c r="M588" s="6" t="n">
        <v>16</v>
      </c>
      <c r="N588" s="6" t="n">
        <v>20</v>
      </c>
      <c r="O588" s="6" t="n">
        <v>20</v>
      </c>
      <c r="P588" s="6" t="n">
        <v>60</v>
      </c>
      <c r="Q588" s="6" t="n">
        <v>28</v>
      </c>
      <c r="R588" s="6" t="n">
        <v>58</v>
      </c>
      <c r="S588" s="6" t="n">
        <v>42</v>
      </c>
      <c r="T588" s="7" t="n">
        <v>34.6666666666667</v>
      </c>
      <c r="U588" s="7" t="n">
        <v>14.4547976973249</v>
      </c>
    </row>
    <row r="589" customFormat="false" ht="15" hidden="false" customHeight="false" outlineLevel="0" collapsed="false">
      <c r="A589" s="6" t="s">
        <v>608</v>
      </c>
      <c r="B589" s="6" t="n">
        <v>41</v>
      </c>
      <c r="C589" s="6" t="n">
        <v>40</v>
      </c>
      <c r="D589" s="6" t="n">
        <v>38</v>
      </c>
      <c r="E589" s="6" t="n">
        <v>76</v>
      </c>
      <c r="F589" s="6" t="n">
        <v>56</v>
      </c>
      <c r="G589" s="6" t="n">
        <v>57</v>
      </c>
      <c r="H589" s="6" t="n">
        <v>51</v>
      </c>
      <c r="I589" s="6" t="n">
        <v>65</v>
      </c>
      <c r="J589" s="6" t="n">
        <v>58</v>
      </c>
      <c r="K589" s="6" t="n">
        <v>55</v>
      </c>
      <c r="L589" s="6" t="n">
        <v>37</v>
      </c>
      <c r="M589" s="6" t="n">
        <v>38</v>
      </c>
      <c r="N589" s="6" t="n">
        <v>35</v>
      </c>
      <c r="O589" s="6" t="n">
        <v>40</v>
      </c>
      <c r="P589" s="6" t="n">
        <v>52</v>
      </c>
      <c r="Q589" s="6" t="n">
        <v>40</v>
      </c>
      <c r="R589" s="6" t="n">
        <v>71</v>
      </c>
      <c r="S589" s="6" t="n">
        <v>52</v>
      </c>
      <c r="T589" s="7" t="n">
        <v>78.1111111111111</v>
      </c>
      <c r="U589" s="7" t="n">
        <v>21.1851470968776</v>
      </c>
    </row>
    <row r="590" customFormat="false" ht="15" hidden="false" customHeight="false" outlineLevel="0" collapsed="false">
      <c r="A590" s="6" t="s">
        <v>609</v>
      </c>
      <c r="B590" s="6" t="n">
        <v>27</v>
      </c>
      <c r="C590" s="6" t="n">
        <v>34</v>
      </c>
      <c r="D590" s="6" t="n">
        <v>65</v>
      </c>
      <c r="E590" s="6" t="n">
        <v>20</v>
      </c>
      <c r="F590" s="6" t="n">
        <v>56</v>
      </c>
      <c r="G590" s="6" t="n">
        <v>42</v>
      </c>
      <c r="H590" s="6" t="n">
        <v>37</v>
      </c>
      <c r="I590" s="6" t="n">
        <v>50</v>
      </c>
      <c r="J590" s="6" t="n">
        <v>39</v>
      </c>
      <c r="K590" s="6" t="n">
        <v>76</v>
      </c>
      <c r="L590" s="6" t="n">
        <v>56</v>
      </c>
      <c r="M590" s="6" t="n">
        <v>55</v>
      </c>
      <c r="N590" s="6" t="n">
        <v>50</v>
      </c>
      <c r="O590" s="6" t="n">
        <v>3</v>
      </c>
      <c r="P590" s="6" t="n">
        <v>11</v>
      </c>
      <c r="Q590" s="6" t="n">
        <v>24</v>
      </c>
      <c r="R590" s="6" t="n">
        <v>11</v>
      </c>
      <c r="S590" s="6" t="n">
        <v>37</v>
      </c>
      <c r="T590" s="7" t="n">
        <v>38.6666666666667</v>
      </c>
      <c r="U590" s="7" t="n">
        <v>20.0763249507825</v>
      </c>
    </row>
    <row r="591" customFormat="false" ht="15" hidden="false" customHeight="false" outlineLevel="0" collapsed="false">
      <c r="A591" s="6" t="s">
        <v>610</v>
      </c>
      <c r="B591" s="6" t="n">
        <v>15</v>
      </c>
      <c r="C591" s="6" t="n">
        <v>8</v>
      </c>
      <c r="D591" s="6" t="n">
        <v>3</v>
      </c>
      <c r="E591" s="6" t="n">
        <v>3</v>
      </c>
      <c r="F591" s="6" t="n">
        <v>9</v>
      </c>
      <c r="G591" s="6" t="n">
        <v>6</v>
      </c>
      <c r="H591" s="6" t="n">
        <v>10</v>
      </c>
      <c r="I591" s="6" t="n">
        <v>6</v>
      </c>
      <c r="J591" s="6" t="n">
        <v>15</v>
      </c>
      <c r="K591" s="6" t="n">
        <v>15</v>
      </c>
      <c r="L591" s="6" t="n">
        <v>5</v>
      </c>
      <c r="M591" s="6" t="n">
        <v>2</v>
      </c>
      <c r="N591" s="6" t="n">
        <v>2</v>
      </c>
      <c r="O591" s="6" t="n">
        <v>5</v>
      </c>
      <c r="P591" s="6" t="n">
        <v>15</v>
      </c>
      <c r="Q591" s="6" t="n">
        <v>3</v>
      </c>
      <c r="R591" s="6" t="n">
        <v>2</v>
      </c>
      <c r="S591" s="6" t="n">
        <v>17</v>
      </c>
      <c r="T591" s="7" t="n">
        <v>8.16666666666667</v>
      </c>
      <c r="U591" s="7" t="n">
        <v>5.22719135021521</v>
      </c>
    </row>
    <row r="592" customFormat="false" ht="15" hidden="false" customHeight="false" outlineLevel="0" collapsed="false">
      <c r="A592" s="6" t="s">
        <v>611</v>
      </c>
      <c r="B592" s="6" t="n">
        <v>45</v>
      </c>
      <c r="C592" s="6" t="n">
        <v>67</v>
      </c>
      <c r="D592" s="6" t="n">
        <v>52</v>
      </c>
      <c r="E592" s="6" t="n">
        <v>92</v>
      </c>
      <c r="F592" s="6" t="n">
        <v>145</v>
      </c>
      <c r="G592" s="6" t="n">
        <v>115</v>
      </c>
      <c r="H592" s="6" t="n">
        <v>109</v>
      </c>
      <c r="I592" s="6" t="n">
        <v>114</v>
      </c>
      <c r="J592" s="6" t="n">
        <v>73</v>
      </c>
      <c r="K592" s="6" t="n">
        <v>92</v>
      </c>
      <c r="L592" s="6" t="n">
        <v>53</v>
      </c>
      <c r="M592" s="6" t="n">
        <v>82</v>
      </c>
      <c r="N592" s="6" t="n">
        <v>70</v>
      </c>
      <c r="O592" s="6" t="n">
        <v>71</v>
      </c>
      <c r="P592" s="6" t="n">
        <v>149</v>
      </c>
      <c r="Q592" s="6" t="n">
        <v>79</v>
      </c>
      <c r="R592" s="6" t="n">
        <v>73</v>
      </c>
      <c r="S592" s="6" t="n">
        <v>49</v>
      </c>
      <c r="T592" s="7" t="n">
        <v>84.6111111111111</v>
      </c>
      <c r="U592" s="7" t="n">
        <v>28.8793410567014</v>
      </c>
    </row>
    <row r="593" customFormat="false" ht="15" hidden="false" customHeight="false" outlineLevel="0" collapsed="false">
      <c r="A593" s="6" t="s">
        <v>612</v>
      </c>
      <c r="B593" s="6" t="n">
        <v>228</v>
      </c>
      <c r="C593" s="6" t="n">
        <v>297</v>
      </c>
      <c r="D593" s="6" t="n">
        <v>192</v>
      </c>
      <c r="E593" s="6" t="n">
        <v>353</v>
      </c>
      <c r="F593" s="6" t="n">
        <v>451</v>
      </c>
      <c r="G593" s="6" t="n">
        <v>327</v>
      </c>
      <c r="H593" s="6" t="n">
        <v>265</v>
      </c>
      <c r="I593" s="6" t="n">
        <v>334</v>
      </c>
      <c r="J593" s="6" t="n">
        <v>253</v>
      </c>
      <c r="K593" s="6" t="n">
        <v>337</v>
      </c>
      <c r="L593" s="6" t="n">
        <v>187</v>
      </c>
      <c r="M593" s="6" t="n">
        <v>272</v>
      </c>
      <c r="N593" s="6" t="n">
        <v>259</v>
      </c>
      <c r="O593" s="6" t="n">
        <v>239</v>
      </c>
      <c r="P593" s="6" t="n">
        <v>339</v>
      </c>
      <c r="Q593" s="6" t="n">
        <v>290</v>
      </c>
      <c r="R593" s="6" t="n">
        <v>383</v>
      </c>
      <c r="S593" s="6" t="n">
        <v>268</v>
      </c>
      <c r="T593" s="7" t="n">
        <v>296</v>
      </c>
      <c r="U593" s="7" t="n">
        <v>64.7819873294494</v>
      </c>
    </row>
    <row r="594" customFormat="false" ht="15" hidden="false" customHeight="false" outlineLevel="0" collapsed="false">
      <c r="A594" s="6" t="s">
        <v>613</v>
      </c>
      <c r="B594" s="6" t="n">
        <v>6</v>
      </c>
      <c r="C594" s="6" t="n">
        <v>4</v>
      </c>
      <c r="D594" s="6" t="n">
        <v>5</v>
      </c>
      <c r="E594" s="6" t="n">
        <v>13</v>
      </c>
      <c r="F594" s="6" t="n">
        <v>8</v>
      </c>
      <c r="G594" s="6" t="n">
        <v>3</v>
      </c>
      <c r="H594" s="6" t="n">
        <v>13</v>
      </c>
      <c r="I594" s="6" t="n">
        <v>11</v>
      </c>
      <c r="J594" s="6" t="n">
        <v>4</v>
      </c>
      <c r="K594" s="6" t="n">
        <v>20</v>
      </c>
      <c r="L594" s="6" t="n">
        <v>5</v>
      </c>
      <c r="M594" s="6" t="n">
        <v>6</v>
      </c>
      <c r="N594" s="6" t="n">
        <v>3</v>
      </c>
      <c r="O594" s="6" t="n">
        <v>1</v>
      </c>
      <c r="P594" s="6" t="n">
        <v>8</v>
      </c>
      <c r="Q594" s="6" t="n">
        <v>4</v>
      </c>
      <c r="R594" s="6" t="n">
        <v>5</v>
      </c>
      <c r="S594" s="6" t="n">
        <v>9</v>
      </c>
      <c r="T594" s="7" t="n">
        <v>7.22222222222222</v>
      </c>
      <c r="U594" s="7" t="n">
        <v>4.68483856907585</v>
      </c>
    </row>
    <row r="595" customFormat="false" ht="15" hidden="false" customHeight="false" outlineLevel="0" collapsed="false">
      <c r="A595" s="6" t="s">
        <v>614</v>
      </c>
      <c r="B595" s="6" t="n">
        <v>73</v>
      </c>
      <c r="C595" s="6" t="n">
        <v>59</v>
      </c>
      <c r="D595" s="6" t="n">
        <v>47</v>
      </c>
      <c r="E595" s="6" t="n">
        <v>125</v>
      </c>
      <c r="F595" s="6" t="n">
        <v>122</v>
      </c>
      <c r="G595" s="6" t="n">
        <v>120</v>
      </c>
      <c r="H595" s="6" t="n">
        <v>89</v>
      </c>
      <c r="I595" s="6" t="n">
        <v>145</v>
      </c>
      <c r="J595" s="6" t="n">
        <v>91</v>
      </c>
      <c r="K595" s="6" t="n">
        <v>112</v>
      </c>
      <c r="L595" s="6" t="n">
        <v>67</v>
      </c>
      <c r="M595" s="6" t="n">
        <v>65</v>
      </c>
      <c r="N595" s="6" t="n">
        <v>91</v>
      </c>
      <c r="O595" s="6" t="n">
        <v>70</v>
      </c>
      <c r="P595" s="6" t="n">
        <v>115</v>
      </c>
      <c r="Q595" s="6" t="n">
        <v>105</v>
      </c>
      <c r="R595" s="6" t="n">
        <v>98</v>
      </c>
      <c r="S595" s="6" t="n">
        <v>73</v>
      </c>
      <c r="T595" s="7" t="n">
        <v>90.6666666666667</v>
      </c>
      <c r="U595" s="7" t="n">
        <v>24.9328509966977</v>
      </c>
    </row>
    <row r="596" customFormat="false" ht="15" hidden="false" customHeight="false" outlineLevel="0" collapsed="false">
      <c r="A596" s="6" t="s">
        <v>615</v>
      </c>
      <c r="B596" s="6" t="n">
        <v>38</v>
      </c>
      <c r="C596" s="6" t="n">
        <v>107</v>
      </c>
      <c r="D596" s="6" t="n">
        <v>85</v>
      </c>
      <c r="E596" s="6" t="n">
        <v>109</v>
      </c>
      <c r="F596" s="6" t="n">
        <v>105</v>
      </c>
      <c r="G596" s="6" t="n">
        <v>78</v>
      </c>
      <c r="H596" s="6" t="n">
        <v>119</v>
      </c>
      <c r="I596" s="6" t="n">
        <v>115</v>
      </c>
      <c r="J596" s="6" t="n">
        <v>75</v>
      </c>
      <c r="K596" s="6" t="n">
        <v>122</v>
      </c>
      <c r="L596" s="6" t="n">
        <v>95</v>
      </c>
      <c r="M596" s="6" t="n">
        <v>66</v>
      </c>
      <c r="N596" s="6" t="n">
        <v>75</v>
      </c>
      <c r="O596" s="6" t="n">
        <v>49</v>
      </c>
      <c r="P596" s="6" t="n">
        <v>170</v>
      </c>
      <c r="Q596" s="6" t="n">
        <v>95</v>
      </c>
      <c r="R596" s="6" t="n">
        <v>152</v>
      </c>
      <c r="S596" s="6" t="n">
        <v>157</v>
      </c>
      <c r="T596" s="7" t="n">
        <v>101.555555555556</v>
      </c>
      <c r="U596" s="7" t="n">
        <v>34.9170819854564</v>
      </c>
    </row>
    <row r="597" customFormat="false" ht="15" hidden="false" customHeight="false" outlineLevel="0" collapsed="false">
      <c r="A597" s="6" t="s">
        <v>616</v>
      </c>
      <c r="B597" s="6" t="n">
        <v>57</v>
      </c>
      <c r="C597" s="6" t="n">
        <v>64</v>
      </c>
      <c r="D597" s="6" t="n">
        <v>87</v>
      </c>
      <c r="E597" s="6" t="n">
        <v>133</v>
      </c>
      <c r="F597" s="6" t="n">
        <v>131</v>
      </c>
      <c r="G597" s="6" t="n">
        <v>130</v>
      </c>
      <c r="H597" s="6" t="n">
        <v>102</v>
      </c>
      <c r="I597" s="6" t="n">
        <v>99</v>
      </c>
      <c r="J597" s="6" t="n">
        <v>82</v>
      </c>
      <c r="K597" s="6" t="n">
        <v>135</v>
      </c>
      <c r="L597" s="6" t="n">
        <v>59</v>
      </c>
      <c r="M597" s="6" t="n">
        <v>87</v>
      </c>
      <c r="N597" s="6" t="n">
        <v>86</v>
      </c>
      <c r="O597" s="6" t="n">
        <v>99</v>
      </c>
      <c r="P597" s="6" t="n">
        <v>196</v>
      </c>
      <c r="Q597" s="6" t="n">
        <v>90</v>
      </c>
      <c r="R597" s="6" t="n">
        <v>155</v>
      </c>
      <c r="S597" s="6" t="n">
        <v>105</v>
      </c>
      <c r="T597" s="7" t="n">
        <v>105.444444444444</v>
      </c>
      <c r="U597" s="7" t="n">
        <v>34.7143337444385</v>
      </c>
    </row>
    <row r="598" customFormat="false" ht="15" hidden="false" customHeight="false" outlineLevel="0" collapsed="false">
      <c r="A598" s="6" t="s">
        <v>617</v>
      </c>
      <c r="B598" s="6" t="n">
        <v>16</v>
      </c>
      <c r="C598" s="6" t="n">
        <v>17</v>
      </c>
      <c r="D598" s="6" t="n">
        <v>18</v>
      </c>
      <c r="E598" s="6" t="n">
        <v>29</v>
      </c>
      <c r="F598" s="6" t="n">
        <v>50</v>
      </c>
      <c r="G598" s="6" t="n">
        <v>28</v>
      </c>
      <c r="H598" s="6" t="n">
        <v>18</v>
      </c>
      <c r="I598" s="6" t="n">
        <v>33</v>
      </c>
      <c r="J598" s="6" t="n">
        <v>29</v>
      </c>
      <c r="K598" s="6" t="n">
        <v>27</v>
      </c>
      <c r="L598" s="6" t="n">
        <v>11</v>
      </c>
      <c r="M598" s="6" t="n">
        <v>22</v>
      </c>
      <c r="N598" s="6" t="n">
        <v>17</v>
      </c>
      <c r="O598" s="6" t="n">
        <v>20</v>
      </c>
      <c r="P598" s="6" t="n">
        <v>49</v>
      </c>
      <c r="Q598" s="6" t="n">
        <v>22</v>
      </c>
      <c r="R598" s="6" t="n">
        <v>28</v>
      </c>
      <c r="S598" s="6" t="n">
        <v>11</v>
      </c>
      <c r="T598" s="7" t="n">
        <v>23.7222222222222</v>
      </c>
      <c r="U598" s="7" t="n">
        <v>11.1186412392224</v>
      </c>
    </row>
    <row r="599" customFormat="false" ht="15" hidden="false" customHeight="false" outlineLevel="0" collapsed="false">
      <c r="A599" s="6" t="s">
        <v>618</v>
      </c>
      <c r="B599" s="6" t="n">
        <v>73</v>
      </c>
      <c r="C599" s="6" t="n">
        <v>72</v>
      </c>
      <c r="D599" s="6" t="n">
        <v>108</v>
      </c>
      <c r="E599" s="6" t="n">
        <v>124</v>
      </c>
      <c r="F599" s="6" t="n">
        <v>172</v>
      </c>
      <c r="G599" s="6" t="n">
        <v>108</v>
      </c>
      <c r="H599" s="6" t="n">
        <v>114</v>
      </c>
      <c r="I599" s="6" t="n">
        <v>153</v>
      </c>
      <c r="J599" s="6" t="n">
        <v>96</v>
      </c>
      <c r="K599" s="6" t="n">
        <v>154</v>
      </c>
      <c r="L599" s="6" t="n">
        <v>86</v>
      </c>
      <c r="M599" s="6" t="n">
        <v>125</v>
      </c>
      <c r="N599" s="6" t="n">
        <v>145</v>
      </c>
      <c r="O599" s="6" t="n">
        <v>65</v>
      </c>
      <c r="P599" s="6" t="n">
        <v>51</v>
      </c>
      <c r="Q599" s="6" t="n">
        <v>104</v>
      </c>
      <c r="R599" s="6" t="n">
        <v>103</v>
      </c>
      <c r="S599" s="6" t="n">
        <v>57</v>
      </c>
      <c r="T599" s="7" t="n">
        <v>105.666666666667</v>
      </c>
      <c r="U599" s="7" t="n">
        <v>37.5217583935132</v>
      </c>
    </row>
    <row r="600" customFormat="false" ht="15" hidden="false" customHeight="false" outlineLevel="0" collapsed="false">
      <c r="A600" s="6" t="s">
        <v>619</v>
      </c>
      <c r="B600" s="6" t="n">
        <v>5</v>
      </c>
      <c r="C600" s="6" t="n">
        <v>13</v>
      </c>
      <c r="D600" s="6" t="n">
        <v>10</v>
      </c>
      <c r="E600" s="6" t="n">
        <v>55</v>
      </c>
      <c r="F600" s="6" t="n">
        <v>41</v>
      </c>
      <c r="G600" s="6" t="n">
        <v>23</v>
      </c>
      <c r="H600" s="6" t="n">
        <v>18</v>
      </c>
      <c r="I600" s="6" t="n">
        <v>10</v>
      </c>
      <c r="J600" s="6" t="n">
        <v>15</v>
      </c>
      <c r="K600" s="6" t="n">
        <v>43</v>
      </c>
      <c r="L600" s="6" t="n">
        <v>14</v>
      </c>
      <c r="M600" s="6" t="n">
        <v>7</v>
      </c>
      <c r="N600" s="6" t="n">
        <v>10</v>
      </c>
      <c r="O600" s="6" t="n">
        <v>40</v>
      </c>
      <c r="P600" s="6" t="n">
        <v>74</v>
      </c>
      <c r="Q600" s="6" t="n">
        <v>60</v>
      </c>
      <c r="R600" s="6" t="n">
        <v>118</v>
      </c>
      <c r="S600" s="6" t="n">
        <v>42</v>
      </c>
      <c r="T600" s="7" t="n">
        <v>33</v>
      </c>
      <c r="U600" s="7" t="n">
        <v>28.7217892282251</v>
      </c>
    </row>
    <row r="601" customFormat="false" ht="15" hidden="false" customHeight="false" outlineLevel="0" collapsed="false">
      <c r="A601" s="6" t="s">
        <v>620</v>
      </c>
      <c r="B601" s="6" t="n">
        <v>23</v>
      </c>
      <c r="C601" s="6" t="n">
        <v>28</v>
      </c>
      <c r="D601" s="6" t="n">
        <v>18</v>
      </c>
      <c r="E601" s="6" t="n">
        <v>40</v>
      </c>
      <c r="F601" s="6" t="n">
        <v>79</v>
      </c>
      <c r="G601" s="6" t="n">
        <v>50</v>
      </c>
      <c r="H601" s="6" t="n">
        <v>44</v>
      </c>
      <c r="I601" s="6" t="n">
        <v>62</v>
      </c>
      <c r="J601" s="6" t="n">
        <v>50</v>
      </c>
      <c r="K601" s="6" t="n">
        <v>53</v>
      </c>
      <c r="L601" s="6" t="n">
        <v>25</v>
      </c>
      <c r="M601" s="6" t="n">
        <v>53</v>
      </c>
      <c r="N601" s="6" t="n">
        <v>47</v>
      </c>
      <c r="O601" s="6" t="n">
        <v>35</v>
      </c>
      <c r="P601" s="6" t="n">
        <v>69</v>
      </c>
      <c r="Q601" s="6" t="n">
        <v>37</v>
      </c>
      <c r="R601" s="6" t="n">
        <v>51</v>
      </c>
      <c r="S601" s="6" t="n">
        <v>25</v>
      </c>
      <c r="T601" s="7" t="n">
        <v>43.7222222222222</v>
      </c>
      <c r="U601" s="7" t="n">
        <v>17.4315655385333</v>
      </c>
    </row>
    <row r="602" customFormat="false" ht="15" hidden="false" customHeight="false" outlineLevel="0" collapsed="false">
      <c r="A602" s="6" t="s">
        <v>621</v>
      </c>
      <c r="B602" s="6" t="n">
        <v>12</v>
      </c>
      <c r="C602" s="6" t="n">
        <v>20</v>
      </c>
      <c r="D602" s="6" t="n">
        <v>45</v>
      </c>
      <c r="E602" s="6" t="n">
        <v>54</v>
      </c>
      <c r="F602" s="6" t="n">
        <v>68</v>
      </c>
      <c r="G602" s="6" t="n">
        <v>44</v>
      </c>
      <c r="H602" s="6" t="n">
        <v>53</v>
      </c>
      <c r="I602" s="6" t="n">
        <v>51</v>
      </c>
      <c r="J602" s="6" t="n">
        <v>50</v>
      </c>
      <c r="K602" s="6" t="n">
        <v>46</v>
      </c>
      <c r="L602" s="6" t="n">
        <v>28</v>
      </c>
      <c r="M602" s="6" t="n">
        <v>50</v>
      </c>
      <c r="N602" s="6" t="n">
        <v>37</v>
      </c>
      <c r="O602" s="6" t="n">
        <v>23</v>
      </c>
      <c r="P602" s="6" t="n">
        <v>40</v>
      </c>
      <c r="Q602" s="6" t="n">
        <v>29</v>
      </c>
      <c r="R602" s="6" t="n">
        <v>49</v>
      </c>
      <c r="S602" s="6" t="n">
        <v>19</v>
      </c>
      <c r="T602" s="7" t="n">
        <v>39.5</v>
      </c>
      <c r="U602" s="7" t="n">
        <v>14.9793976160985</v>
      </c>
    </row>
    <row r="603" customFormat="false" ht="15" hidden="false" customHeight="false" outlineLevel="0" collapsed="false">
      <c r="A603" s="6" t="s">
        <v>622</v>
      </c>
      <c r="B603" s="6" t="n">
        <v>45</v>
      </c>
      <c r="C603" s="6" t="n">
        <v>48</v>
      </c>
      <c r="D603" s="6" t="n">
        <v>141</v>
      </c>
      <c r="E603" s="6" t="n">
        <v>86</v>
      </c>
      <c r="F603" s="6" t="n">
        <v>160</v>
      </c>
      <c r="G603" s="6" t="n">
        <v>119</v>
      </c>
      <c r="H603" s="6" t="n">
        <v>103</v>
      </c>
      <c r="I603" s="6" t="n">
        <v>152</v>
      </c>
      <c r="J603" s="6" t="n">
        <v>84</v>
      </c>
      <c r="K603" s="6" t="n">
        <v>118</v>
      </c>
      <c r="L603" s="6" t="n">
        <v>47</v>
      </c>
      <c r="M603" s="6" t="n">
        <v>79</v>
      </c>
      <c r="N603" s="6" t="n">
        <v>95</v>
      </c>
      <c r="O603" s="6" t="n">
        <v>93</v>
      </c>
      <c r="P603" s="6" t="n">
        <v>168</v>
      </c>
      <c r="Q603" s="6" t="n">
        <v>79</v>
      </c>
      <c r="R603" s="6" t="n">
        <v>82</v>
      </c>
      <c r="S603" s="6" t="n">
        <v>65</v>
      </c>
      <c r="T603" s="7" t="n">
        <v>97.8888888888889</v>
      </c>
      <c r="U603" s="7" t="n">
        <v>35.7472975348592</v>
      </c>
    </row>
    <row r="604" customFormat="false" ht="15" hidden="false" customHeight="false" outlineLevel="0" collapsed="false">
      <c r="A604" s="6" t="s">
        <v>623</v>
      </c>
      <c r="B604" s="6" t="n">
        <v>10</v>
      </c>
      <c r="C604" s="6" t="n">
        <v>16</v>
      </c>
      <c r="D604" s="6" t="n">
        <v>8</v>
      </c>
      <c r="E604" s="6" t="n">
        <v>8</v>
      </c>
      <c r="F604" s="6" t="n">
        <v>21</v>
      </c>
      <c r="G604" s="6" t="n">
        <v>15</v>
      </c>
      <c r="H604" s="6" t="n">
        <v>16</v>
      </c>
      <c r="I604" s="6" t="n">
        <v>21</v>
      </c>
      <c r="J604" s="6" t="n">
        <v>10</v>
      </c>
      <c r="K604" s="6" t="n">
        <v>10</v>
      </c>
      <c r="L604" s="6" t="n">
        <v>6</v>
      </c>
      <c r="M604" s="6" t="n">
        <v>16</v>
      </c>
      <c r="N604" s="6" t="n">
        <v>13</v>
      </c>
      <c r="O604" s="6" t="n">
        <v>9</v>
      </c>
      <c r="P604" s="6" t="n">
        <v>18</v>
      </c>
      <c r="Q604" s="6" t="n">
        <v>7</v>
      </c>
      <c r="R604" s="6" t="n">
        <v>13</v>
      </c>
      <c r="S604" s="6" t="n">
        <v>10</v>
      </c>
      <c r="T604" s="7" t="n">
        <v>12.6666666666667</v>
      </c>
      <c r="U604" s="7" t="n">
        <v>4.77739776570517</v>
      </c>
    </row>
    <row r="605" customFormat="false" ht="15" hidden="false" customHeight="false" outlineLevel="0" collapsed="false">
      <c r="A605" s="6" t="s">
        <v>624</v>
      </c>
      <c r="B605" s="6" t="n">
        <v>9</v>
      </c>
      <c r="C605" s="6" t="n">
        <v>7</v>
      </c>
      <c r="D605" s="6" t="n">
        <v>12</v>
      </c>
      <c r="E605" s="6" t="n">
        <v>1</v>
      </c>
      <c r="F605" s="6" t="n">
        <v>15</v>
      </c>
      <c r="G605" s="6" t="n">
        <v>29</v>
      </c>
      <c r="H605" s="6" t="n">
        <v>2</v>
      </c>
      <c r="I605" s="6" t="n">
        <v>3</v>
      </c>
      <c r="J605" s="6" t="n">
        <v>10</v>
      </c>
      <c r="K605" s="6" t="n">
        <v>17</v>
      </c>
      <c r="L605" s="6" t="n">
        <v>2</v>
      </c>
      <c r="M605" s="6" t="n">
        <v>14</v>
      </c>
      <c r="N605" s="6" t="n">
        <v>15</v>
      </c>
      <c r="O605" s="6" t="n">
        <v>7</v>
      </c>
      <c r="P605" s="6" t="n">
        <v>9</v>
      </c>
      <c r="Q605" s="6" t="n">
        <v>12</v>
      </c>
      <c r="R605" s="6" t="n">
        <v>2</v>
      </c>
      <c r="S605" s="6" t="n">
        <v>24</v>
      </c>
      <c r="T605" s="7" t="n">
        <v>10.2222222222222</v>
      </c>
      <c r="U605" s="7" t="n">
        <v>7.92283041785354</v>
      </c>
    </row>
    <row r="606" customFormat="false" ht="15" hidden="false" customHeight="false" outlineLevel="0" collapsed="false">
      <c r="A606" s="6" t="s">
        <v>625</v>
      </c>
      <c r="B606" s="6" t="n">
        <v>52</v>
      </c>
      <c r="C606" s="6" t="n">
        <v>82</v>
      </c>
      <c r="D606" s="6" t="n">
        <v>96</v>
      </c>
      <c r="E606" s="6" t="n">
        <v>122</v>
      </c>
      <c r="F606" s="6" t="n">
        <v>167</v>
      </c>
      <c r="G606" s="6" t="n">
        <v>95</v>
      </c>
      <c r="H606" s="6" t="n">
        <v>126</v>
      </c>
      <c r="I606" s="6" t="n">
        <v>122</v>
      </c>
      <c r="J606" s="6" t="n">
        <v>95</v>
      </c>
      <c r="K606" s="6" t="n">
        <v>142</v>
      </c>
      <c r="L606" s="6" t="n">
        <v>68</v>
      </c>
      <c r="M606" s="6" t="n">
        <v>119</v>
      </c>
      <c r="N606" s="6" t="n">
        <v>100</v>
      </c>
      <c r="O606" s="6" t="n">
        <v>67</v>
      </c>
      <c r="P606" s="6" t="n">
        <v>172</v>
      </c>
      <c r="Q606" s="6" t="n">
        <v>89</v>
      </c>
      <c r="R606" s="6" t="n">
        <v>172</v>
      </c>
      <c r="S606" s="6" t="n">
        <v>152</v>
      </c>
      <c r="T606" s="7" t="n">
        <v>174.722222222222</v>
      </c>
      <c r="U606" s="7" t="n">
        <v>51.4893541887179</v>
      </c>
    </row>
    <row r="607" customFormat="false" ht="15" hidden="false" customHeight="false" outlineLevel="0" collapsed="false">
      <c r="A607" s="6" t="s">
        <v>626</v>
      </c>
      <c r="B607" s="6" t="n">
        <v>42</v>
      </c>
      <c r="C607" s="6" t="n">
        <v>49</v>
      </c>
      <c r="D607" s="6" t="n">
        <v>72</v>
      </c>
      <c r="E607" s="6" t="n">
        <v>63</v>
      </c>
      <c r="F607" s="6" t="n">
        <v>80</v>
      </c>
      <c r="G607" s="6" t="n">
        <v>95</v>
      </c>
      <c r="H607" s="6" t="n">
        <v>52</v>
      </c>
      <c r="I607" s="6" t="n">
        <v>68</v>
      </c>
      <c r="J607" s="6" t="n">
        <v>61</v>
      </c>
      <c r="K607" s="6" t="n">
        <v>74</v>
      </c>
      <c r="L607" s="6" t="n">
        <v>52</v>
      </c>
      <c r="M607" s="6" t="n">
        <v>52</v>
      </c>
      <c r="N607" s="6" t="n">
        <v>65</v>
      </c>
      <c r="O607" s="6" t="n">
        <v>43</v>
      </c>
      <c r="P607" s="6" t="n">
        <v>85</v>
      </c>
      <c r="Q607" s="6" t="n">
        <v>57</v>
      </c>
      <c r="R607" s="6" t="n">
        <v>58</v>
      </c>
      <c r="S607" s="6" t="n">
        <v>38</v>
      </c>
      <c r="T607" s="7" t="n">
        <v>60.9444444444444</v>
      </c>
      <c r="U607" s="7" t="n">
        <v>15.0273171736644</v>
      </c>
    </row>
    <row r="608" customFormat="false" ht="15" hidden="false" customHeight="false" outlineLevel="0" collapsed="false">
      <c r="A608" s="6" t="s">
        <v>627</v>
      </c>
      <c r="B608" s="6" t="n">
        <v>35</v>
      </c>
      <c r="C608" s="6" t="n">
        <v>42</v>
      </c>
      <c r="D608" s="6" t="n">
        <v>53</v>
      </c>
      <c r="E608" s="6" t="n">
        <v>62</v>
      </c>
      <c r="F608" s="6" t="n">
        <v>90</v>
      </c>
      <c r="G608" s="6" t="n">
        <v>68</v>
      </c>
      <c r="H608" s="6" t="n">
        <v>53</v>
      </c>
      <c r="I608" s="6" t="n">
        <v>61</v>
      </c>
      <c r="J608" s="6" t="n">
        <v>51</v>
      </c>
      <c r="K608" s="6" t="n">
        <v>67</v>
      </c>
      <c r="L608" s="6" t="n">
        <v>41</v>
      </c>
      <c r="M608" s="6" t="n">
        <v>58</v>
      </c>
      <c r="N608" s="6" t="n">
        <v>41</v>
      </c>
      <c r="O608" s="6" t="n">
        <v>60</v>
      </c>
      <c r="P608" s="6" t="n">
        <v>83</v>
      </c>
      <c r="Q608" s="6" t="n">
        <v>53</v>
      </c>
      <c r="R608" s="6" t="n">
        <v>86</v>
      </c>
      <c r="S608" s="6" t="n">
        <v>61</v>
      </c>
      <c r="T608" s="7" t="n">
        <v>58.6666666666667</v>
      </c>
      <c r="U608" s="7" t="n">
        <v>14.8522131446501</v>
      </c>
    </row>
    <row r="609" customFormat="false" ht="15" hidden="false" customHeight="false" outlineLevel="0" collapsed="false">
      <c r="A609" s="6" t="s">
        <v>628</v>
      </c>
      <c r="B609" s="6" t="n">
        <v>5</v>
      </c>
      <c r="C609" s="6" t="n">
        <v>7</v>
      </c>
      <c r="D609" s="6" t="n">
        <v>2</v>
      </c>
      <c r="E609" s="6" t="n">
        <v>3</v>
      </c>
      <c r="F609" s="6" t="n">
        <v>27</v>
      </c>
      <c r="G609" s="6" t="n">
        <v>15</v>
      </c>
      <c r="H609" s="6" t="n">
        <v>10</v>
      </c>
      <c r="I609" s="6" t="n">
        <v>10</v>
      </c>
      <c r="J609" s="6" t="n">
        <v>12</v>
      </c>
      <c r="K609" s="6" t="n">
        <v>21</v>
      </c>
      <c r="L609" s="6" t="n">
        <v>1</v>
      </c>
      <c r="M609" s="6" t="n">
        <v>19</v>
      </c>
      <c r="N609" s="6" t="n">
        <v>0</v>
      </c>
      <c r="O609" s="6" t="n">
        <v>13</v>
      </c>
      <c r="P609" s="6" t="n">
        <v>48</v>
      </c>
      <c r="Q609" s="6" t="n">
        <v>8</v>
      </c>
      <c r="R609" s="6" t="n">
        <v>15</v>
      </c>
      <c r="S609" s="6" t="n">
        <v>6</v>
      </c>
      <c r="T609" s="7" t="n">
        <v>11.3888888888889</v>
      </c>
      <c r="U609" s="7" t="n">
        <v>10.6115302931952</v>
      </c>
    </row>
    <row r="610" customFormat="false" ht="15" hidden="false" customHeight="false" outlineLevel="0" collapsed="false">
      <c r="A610" s="6" t="s">
        <v>629</v>
      </c>
      <c r="B610" s="6" t="n">
        <v>5</v>
      </c>
      <c r="C610" s="6" t="n">
        <v>5</v>
      </c>
      <c r="D610" s="6" t="n">
        <v>10</v>
      </c>
      <c r="E610" s="6" t="n">
        <v>9</v>
      </c>
      <c r="F610" s="6" t="n">
        <v>16</v>
      </c>
      <c r="G610" s="6" t="n">
        <v>20</v>
      </c>
      <c r="H610" s="6" t="n">
        <v>20</v>
      </c>
      <c r="I610" s="6" t="n">
        <v>25</v>
      </c>
      <c r="J610" s="6" t="n">
        <v>20</v>
      </c>
      <c r="K610" s="6" t="n">
        <v>29</v>
      </c>
      <c r="L610" s="6" t="n">
        <v>7</v>
      </c>
      <c r="M610" s="6" t="n">
        <v>10</v>
      </c>
      <c r="N610" s="6" t="n">
        <v>15</v>
      </c>
      <c r="O610" s="6" t="n">
        <v>24</v>
      </c>
      <c r="P610" s="6" t="n">
        <v>36</v>
      </c>
      <c r="Q610" s="6" t="n">
        <v>6</v>
      </c>
      <c r="R610" s="6" t="n">
        <v>12</v>
      </c>
      <c r="S610" s="6" t="n">
        <v>8</v>
      </c>
      <c r="T610" s="7" t="n">
        <v>15.3333333333333</v>
      </c>
      <c r="U610" s="7" t="n">
        <v>9.24821127379267</v>
      </c>
    </row>
    <row r="611" customFormat="false" ht="15" hidden="false" customHeight="false" outlineLevel="0" collapsed="false">
      <c r="A611" s="6" t="s">
        <v>630</v>
      </c>
      <c r="B611" s="6" t="n">
        <v>227</v>
      </c>
      <c r="C611" s="6" t="n">
        <v>211</v>
      </c>
      <c r="D611" s="6" t="n">
        <v>208</v>
      </c>
      <c r="E611" s="6" t="n">
        <v>214</v>
      </c>
      <c r="F611" s="6" t="n">
        <v>312</v>
      </c>
      <c r="G611" s="6" t="n">
        <v>227</v>
      </c>
      <c r="H611" s="6" t="n">
        <v>221</v>
      </c>
      <c r="I611" s="6" t="n">
        <v>245</v>
      </c>
      <c r="J611" s="6" t="n">
        <v>257</v>
      </c>
      <c r="K611" s="6" t="n">
        <v>239</v>
      </c>
      <c r="L611" s="6" t="n">
        <v>143</v>
      </c>
      <c r="M611" s="6" t="n">
        <v>171</v>
      </c>
      <c r="N611" s="6" t="n">
        <v>222</v>
      </c>
      <c r="O611" s="6" t="n">
        <v>210</v>
      </c>
      <c r="P611" s="6" t="n">
        <v>455</v>
      </c>
      <c r="Q611" s="6" t="n">
        <v>198</v>
      </c>
      <c r="R611" s="6" t="n">
        <v>214</v>
      </c>
      <c r="S611" s="6" t="n">
        <v>275</v>
      </c>
      <c r="T611" s="7" t="n">
        <v>237</v>
      </c>
      <c r="U611" s="7" t="n">
        <v>63.0415362607674</v>
      </c>
    </row>
    <row r="612" customFormat="false" ht="15" hidden="false" customHeight="false" outlineLevel="0" collapsed="false">
      <c r="A612" s="6" t="s">
        <v>631</v>
      </c>
      <c r="B612" s="6" t="n">
        <v>173</v>
      </c>
      <c r="C612" s="6" t="n">
        <v>200</v>
      </c>
      <c r="D612" s="6" t="n">
        <v>177</v>
      </c>
      <c r="E612" s="6" t="n">
        <v>153</v>
      </c>
      <c r="F612" s="6" t="n">
        <v>316</v>
      </c>
      <c r="G612" s="6" t="n">
        <v>239</v>
      </c>
      <c r="H612" s="6" t="n">
        <v>170</v>
      </c>
      <c r="I612" s="6" t="n">
        <v>237</v>
      </c>
      <c r="J612" s="6" t="n">
        <v>244</v>
      </c>
      <c r="K612" s="6" t="n">
        <v>257</v>
      </c>
      <c r="L612" s="6" t="n">
        <v>184</v>
      </c>
      <c r="M612" s="6" t="n">
        <v>225</v>
      </c>
      <c r="N612" s="6" t="n">
        <v>223</v>
      </c>
      <c r="O612" s="6" t="n">
        <v>126</v>
      </c>
      <c r="P612" s="6" t="n">
        <v>163</v>
      </c>
      <c r="Q612" s="6" t="n">
        <v>153</v>
      </c>
      <c r="R612" s="6" t="n">
        <v>171</v>
      </c>
      <c r="S612" s="6" t="n">
        <v>191</v>
      </c>
      <c r="T612" s="7" t="n">
        <v>198.944444444444</v>
      </c>
      <c r="U612" s="7" t="n">
        <v>47.2794846968811</v>
      </c>
    </row>
    <row r="613" customFormat="false" ht="15" hidden="false" customHeight="false" outlineLevel="0" collapsed="false">
      <c r="A613" s="6" t="s">
        <v>632</v>
      </c>
      <c r="B613" s="6" t="n">
        <v>7</v>
      </c>
      <c r="C613" s="6" t="n">
        <v>14</v>
      </c>
      <c r="D613" s="6" t="n">
        <v>41</v>
      </c>
      <c r="E613" s="6" t="n">
        <v>101</v>
      </c>
      <c r="F613" s="6" t="n">
        <v>132</v>
      </c>
      <c r="G613" s="6" t="n">
        <v>53</v>
      </c>
      <c r="H613" s="6" t="n">
        <v>36</v>
      </c>
      <c r="I613" s="6" t="n">
        <v>105</v>
      </c>
      <c r="J613" s="6" t="n">
        <v>63</v>
      </c>
      <c r="K613" s="6" t="n">
        <v>166</v>
      </c>
      <c r="L613" s="6" t="n">
        <v>18</v>
      </c>
      <c r="M613" s="6" t="n">
        <v>46</v>
      </c>
      <c r="N613" s="6" t="n">
        <v>31</v>
      </c>
      <c r="O613" s="6" t="n">
        <v>62</v>
      </c>
      <c r="P613" s="6" t="n">
        <v>143</v>
      </c>
      <c r="Q613" s="6" t="n">
        <v>87</v>
      </c>
      <c r="R613" s="6" t="n">
        <v>197</v>
      </c>
      <c r="S613" s="6" t="n">
        <v>45</v>
      </c>
      <c r="T613" s="7" t="n">
        <v>75.6666666666667</v>
      </c>
      <c r="U613" s="7" t="n">
        <v>56.1489615429612</v>
      </c>
    </row>
    <row r="614" customFormat="false" ht="15" hidden="false" customHeight="false" outlineLevel="0" collapsed="false">
      <c r="A614" s="6" t="s">
        <v>633</v>
      </c>
      <c r="B614" s="6" t="n">
        <v>25</v>
      </c>
      <c r="C614" s="6" t="n">
        <v>105</v>
      </c>
      <c r="D614" s="6" t="n">
        <v>85</v>
      </c>
      <c r="E614" s="6" t="n">
        <v>41</v>
      </c>
      <c r="F614" s="6" t="n">
        <v>79</v>
      </c>
      <c r="G614" s="6" t="n">
        <v>41</v>
      </c>
      <c r="H614" s="6" t="n">
        <v>85</v>
      </c>
      <c r="I614" s="6" t="n">
        <v>37</v>
      </c>
      <c r="J614" s="6" t="n">
        <v>111</v>
      </c>
      <c r="K614" s="6" t="n">
        <v>69</v>
      </c>
      <c r="L614" s="6" t="n">
        <v>54</v>
      </c>
      <c r="M614" s="6" t="n">
        <v>88</v>
      </c>
      <c r="N614" s="6" t="n">
        <v>40</v>
      </c>
      <c r="O614" s="6" t="n">
        <v>20</v>
      </c>
      <c r="P614" s="6" t="n">
        <v>44</v>
      </c>
      <c r="Q614" s="6" t="n">
        <v>52</v>
      </c>
      <c r="R614" s="6" t="n">
        <v>8</v>
      </c>
      <c r="S614" s="6" t="n">
        <v>54</v>
      </c>
      <c r="T614" s="7" t="n">
        <v>58.1111111111111</v>
      </c>
      <c r="U614" s="7" t="n">
        <v>29.6169444523369</v>
      </c>
    </row>
    <row r="615" customFormat="false" ht="15" hidden="false" customHeight="false" outlineLevel="0" collapsed="false">
      <c r="A615" s="6" t="s">
        <v>634</v>
      </c>
      <c r="B615" s="6" t="n">
        <v>26</v>
      </c>
      <c r="C615" s="6" t="n">
        <v>13</v>
      </c>
      <c r="D615" s="6" t="n">
        <v>17</v>
      </c>
      <c r="E615" s="6" t="n">
        <v>40</v>
      </c>
      <c r="F615" s="6" t="n">
        <v>58</v>
      </c>
      <c r="G615" s="6" t="n">
        <v>52</v>
      </c>
      <c r="H615" s="6" t="n">
        <v>35</v>
      </c>
      <c r="I615" s="6" t="n">
        <v>37</v>
      </c>
      <c r="J615" s="6" t="n">
        <v>24</v>
      </c>
      <c r="K615" s="6" t="n">
        <v>41</v>
      </c>
      <c r="L615" s="6" t="n">
        <v>15</v>
      </c>
      <c r="M615" s="6" t="n">
        <v>25</v>
      </c>
      <c r="N615" s="6" t="n">
        <v>29</v>
      </c>
      <c r="O615" s="6" t="n">
        <v>53</v>
      </c>
      <c r="P615" s="6" t="n">
        <v>104</v>
      </c>
      <c r="Q615" s="6" t="n">
        <v>40</v>
      </c>
      <c r="R615" s="6" t="n">
        <v>62</v>
      </c>
      <c r="S615" s="6" t="n">
        <v>41</v>
      </c>
      <c r="T615" s="7" t="n">
        <v>60.8888888888889</v>
      </c>
      <c r="U615" s="7" t="n">
        <v>36.4963960974858</v>
      </c>
    </row>
    <row r="616" customFormat="false" ht="15" hidden="false" customHeight="false" outlineLevel="0" collapsed="false">
      <c r="A616" s="6" t="s">
        <v>635</v>
      </c>
      <c r="B616" s="6" t="n">
        <v>9</v>
      </c>
      <c r="C616" s="6" t="n">
        <v>10</v>
      </c>
      <c r="D616" s="6" t="n">
        <v>22</v>
      </c>
      <c r="E616" s="6" t="n">
        <v>21</v>
      </c>
      <c r="F616" s="6" t="n">
        <v>34</v>
      </c>
      <c r="G616" s="6" t="n">
        <v>43</v>
      </c>
      <c r="H616" s="6" t="n">
        <v>28</v>
      </c>
      <c r="I616" s="6" t="n">
        <v>42</v>
      </c>
      <c r="J616" s="6" t="n">
        <v>26</v>
      </c>
      <c r="K616" s="6" t="n">
        <v>21</v>
      </c>
      <c r="L616" s="6" t="n">
        <v>19</v>
      </c>
      <c r="M616" s="6" t="n">
        <v>22</v>
      </c>
      <c r="N616" s="6" t="n">
        <v>20</v>
      </c>
      <c r="O616" s="6" t="n">
        <v>33</v>
      </c>
      <c r="P616" s="6" t="n">
        <v>46</v>
      </c>
      <c r="Q616" s="6" t="n">
        <v>22</v>
      </c>
      <c r="R616" s="6" t="n">
        <v>34</v>
      </c>
      <c r="S616" s="6" t="n">
        <v>13</v>
      </c>
      <c r="T616" s="7" t="n">
        <v>39.1111111111111</v>
      </c>
      <c r="U616" s="7" t="n">
        <v>15.0250335768985</v>
      </c>
    </row>
    <row r="617" customFormat="false" ht="15" hidden="false" customHeight="false" outlineLevel="0" collapsed="false">
      <c r="A617" s="6" t="s">
        <v>636</v>
      </c>
      <c r="B617" s="6" t="n">
        <v>60</v>
      </c>
      <c r="C617" s="6" t="n">
        <v>59</v>
      </c>
      <c r="D617" s="6" t="n">
        <v>74</v>
      </c>
      <c r="E617" s="6" t="n">
        <v>87</v>
      </c>
      <c r="F617" s="6" t="n">
        <v>123</v>
      </c>
      <c r="G617" s="6" t="n">
        <v>81</v>
      </c>
      <c r="H617" s="6" t="n">
        <v>75</v>
      </c>
      <c r="I617" s="6" t="n">
        <v>105</v>
      </c>
      <c r="J617" s="6" t="n">
        <v>96</v>
      </c>
      <c r="K617" s="6" t="n">
        <v>123</v>
      </c>
      <c r="L617" s="6" t="n">
        <v>66</v>
      </c>
      <c r="M617" s="6" t="n">
        <v>84</v>
      </c>
      <c r="N617" s="6" t="n">
        <v>81</v>
      </c>
      <c r="O617" s="6" t="n">
        <v>66</v>
      </c>
      <c r="P617" s="6" t="n">
        <v>96</v>
      </c>
      <c r="Q617" s="6" t="n">
        <v>83</v>
      </c>
      <c r="R617" s="6" t="n">
        <v>102</v>
      </c>
      <c r="S617" s="6" t="n">
        <v>70</v>
      </c>
      <c r="T617" s="7" t="n">
        <v>85.7777777777778</v>
      </c>
      <c r="U617" s="7" t="n">
        <v>22.2804465990607</v>
      </c>
    </row>
    <row r="618" customFormat="false" ht="15" hidden="false" customHeight="false" outlineLevel="0" collapsed="false">
      <c r="A618" s="6" t="s">
        <v>637</v>
      </c>
      <c r="B618" s="6" t="n">
        <v>70</v>
      </c>
      <c r="C618" s="6" t="n">
        <v>42</v>
      </c>
      <c r="D618" s="6" t="n">
        <v>22</v>
      </c>
      <c r="E618" s="6" t="n">
        <v>33</v>
      </c>
      <c r="F618" s="6" t="n">
        <v>109</v>
      </c>
      <c r="G618" s="6" t="n">
        <v>80</v>
      </c>
      <c r="H618" s="6" t="n">
        <v>46</v>
      </c>
      <c r="I618" s="6" t="n">
        <v>78</v>
      </c>
      <c r="J618" s="6" t="n">
        <v>52</v>
      </c>
      <c r="K618" s="6" t="n">
        <v>36</v>
      </c>
      <c r="L618" s="6" t="n">
        <v>23</v>
      </c>
      <c r="M618" s="6" t="n">
        <v>59</v>
      </c>
      <c r="N618" s="6" t="n">
        <v>41</v>
      </c>
      <c r="O618" s="6" t="n">
        <v>58</v>
      </c>
      <c r="P618" s="6" t="n">
        <v>149</v>
      </c>
      <c r="Q618" s="6" t="n">
        <v>42</v>
      </c>
      <c r="R618" s="6" t="n">
        <v>118</v>
      </c>
      <c r="S618" s="6" t="n">
        <v>59</v>
      </c>
      <c r="T618" s="7" t="n">
        <v>62.7222222222222</v>
      </c>
      <c r="U618" s="7" t="n">
        <v>32.0639169666126</v>
      </c>
    </row>
    <row r="619" customFormat="false" ht="15" hidden="false" customHeight="false" outlineLevel="0" collapsed="false">
      <c r="A619" s="6" t="s">
        <v>638</v>
      </c>
      <c r="B619" s="6" t="n">
        <v>8</v>
      </c>
      <c r="C619" s="6" t="n">
        <v>2</v>
      </c>
      <c r="D619" s="6" t="n">
        <v>7</v>
      </c>
      <c r="E619" s="6" t="n">
        <v>8</v>
      </c>
      <c r="F619" s="6" t="n">
        <v>9</v>
      </c>
      <c r="G619" s="6" t="n">
        <v>6</v>
      </c>
      <c r="H619" s="6" t="n">
        <v>9</v>
      </c>
      <c r="I619" s="6" t="n">
        <v>8</v>
      </c>
      <c r="J619" s="6" t="n">
        <v>6</v>
      </c>
      <c r="K619" s="6" t="n">
        <v>17</v>
      </c>
      <c r="L619" s="6" t="n">
        <v>12</v>
      </c>
      <c r="M619" s="6" t="n">
        <v>8</v>
      </c>
      <c r="N619" s="6" t="n">
        <v>8</v>
      </c>
      <c r="O619" s="6" t="n">
        <v>13</v>
      </c>
      <c r="P619" s="6" t="n">
        <v>9</v>
      </c>
      <c r="Q619" s="6" t="n">
        <v>4</v>
      </c>
      <c r="R619" s="6" t="n">
        <v>4</v>
      </c>
      <c r="S619" s="6" t="n">
        <v>14</v>
      </c>
      <c r="T619" s="7" t="n">
        <v>8.33333333333333</v>
      </c>
      <c r="U619" s="7" t="n">
        <v>3.74165738677394</v>
      </c>
    </row>
    <row r="620" customFormat="false" ht="15" hidden="false" customHeight="false" outlineLevel="0" collapsed="false">
      <c r="A620" s="6" t="s">
        <v>639</v>
      </c>
      <c r="B620" s="6" t="n">
        <v>38</v>
      </c>
      <c r="C620" s="6" t="n">
        <v>48</v>
      </c>
      <c r="D620" s="6" t="n">
        <v>44</v>
      </c>
      <c r="E620" s="6" t="n">
        <v>81</v>
      </c>
      <c r="F620" s="6" t="n">
        <v>111</v>
      </c>
      <c r="G620" s="6" t="n">
        <v>79</v>
      </c>
      <c r="H620" s="6" t="n">
        <v>79</v>
      </c>
      <c r="I620" s="6" t="n">
        <v>116</v>
      </c>
      <c r="J620" s="6" t="n">
        <v>73</v>
      </c>
      <c r="K620" s="6" t="n">
        <v>73</v>
      </c>
      <c r="L620" s="6" t="n">
        <v>57</v>
      </c>
      <c r="M620" s="6" t="n">
        <v>87</v>
      </c>
      <c r="N620" s="6" t="n">
        <v>71</v>
      </c>
      <c r="O620" s="6" t="n">
        <v>50</v>
      </c>
      <c r="P620" s="6" t="n">
        <v>95</v>
      </c>
      <c r="Q620" s="6" t="n">
        <v>66</v>
      </c>
      <c r="R620" s="6" t="n">
        <v>75</v>
      </c>
      <c r="S620" s="6" t="n">
        <v>69</v>
      </c>
      <c r="T620" s="7" t="n">
        <v>74.0555555555556</v>
      </c>
      <c r="U620" s="7" t="n">
        <v>20.4521600246332</v>
      </c>
    </row>
    <row r="621" customFormat="false" ht="15" hidden="false" customHeight="false" outlineLevel="0" collapsed="false">
      <c r="A621" s="6" t="s">
        <v>640</v>
      </c>
      <c r="B621" s="6" t="n">
        <v>25</v>
      </c>
      <c r="C621" s="6" t="n">
        <v>44</v>
      </c>
      <c r="D621" s="6" t="n">
        <v>64</v>
      </c>
      <c r="E621" s="6" t="n">
        <v>19</v>
      </c>
      <c r="F621" s="6" t="n">
        <v>91</v>
      </c>
      <c r="G621" s="6" t="n">
        <v>41</v>
      </c>
      <c r="H621" s="6" t="n">
        <v>46</v>
      </c>
      <c r="I621" s="6" t="n">
        <v>42</v>
      </c>
      <c r="J621" s="6" t="n">
        <v>69</v>
      </c>
      <c r="K621" s="6" t="n">
        <v>76</v>
      </c>
      <c r="L621" s="6" t="n">
        <v>45</v>
      </c>
      <c r="M621" s="6" t="n">
        <v>99</v>
      </c>
      <c r="N621" s="6" t="n">
        <v>52</v>
      </c>
      <c r="O621" s="6" t="n">
        <v>16</v>
      </c>
      <c r="P621" s="6" t="n">
        <v>22</v>
      </c>
      <c r="Q621" s="6" t="n">
        <v>17</v>
      </c>
      <c r="R621" s="6" t="n">
        <v>11</v>
      </c>
      <c r="S621" s="6" t="n">
        <v>36</v>
      </c>
      <c r="T621" s="7" t="n">
        <v>45.6111111111111</v>
      </c>
      <c r="U621" s="7" t="n">
        <v>26.0116238471073</v>
      </c>
    </row>
    <row r="622" customFormat="false" ht="15" hidden="false" customHeight="false" outlineLevel="0" collapsed="false">
      <c r="A622" s="6" t="s">
        <v>641</v>
      </c>
      <c r="B622" s="6" t="n">
        <v>57</v>
      </c>
      <c r="C622" s="6" t="n">
        <v>41</v>
      </c>
      <c r="D622" s="6" t="n">
        <v>55</v>
      </c>
      <c r="E622" s="6" t="n">
        <v>115</v>
      </c>
      <c r="F622" s="6" t="n">
        <v>122</v>
      </c>
      <c r="G622" s="6" t="n">
        <v>81</v>
      </c>
      <c r="H622" s="6" t="n">
        <v>113</v>
      </c>
      <c r="I622" s="6" t="n">
        <v>124</v>
      </c>
      <c r="J622" s="6" t="n">
        <v>86</v>
      </c>
      <c r="K622" s="6" t="n">
        <v>106</v>
      </c>
      <c r="L622" s="6" t="n">
        <v>58</v>
      </c>
      <c r="M622" s="6" t="n">
        <v>90</v>
      </c>
      <c r="N622" s="6" t="n">
        <v>96</v>
      </c>
      <c r="O622" s="6" t="n">
        <v>62</v>
      </c>
      <c r="P622" s="6" t="n">
        <v>129</v>
      </c>
      <c r="Q622" s="6" t="n">
        <v>81</v>
      </c>
      <c r="R622" s="6" t="n">
        <v>163</v>
      </c>
      <c r="S622" s="6" t="n">
        <v>72</v>
      </c>
      <c r="T622" s="7" t="n">
        <v>91.1111111111111</v>
      </c>
      <c r="U622" s="7" t="n">
        <v>30.5323143934786</v>
      </c>
    </row>
    <row r="623" customFormat="false" ht="15" hidden="false" customHeight="false" outlineLevel="0" collapsed="false">
      <c r="A623" s="6" t="s">
        <v>642</v>
      </c>
      <c r="B623" s="6" t="n">
        <v>16</v>
      </c>
      <c r="C623" s="6" t="n">
        <v>15</v>
      </c>
      <c r="D623" s="6" t="n">
        <v>28</v>
      </c>
      <c r="E623" s="6" t="n">
        <v>37</v>
      </c>
      <c r="F623" s="6" t="n">
        <v>39</v>
      </c>
      <c r="G623" s="6" t="n">
        <v>25</v>
      </c>
      <c r="H623" s="6" t="n">
        <v>34</v>
      </c>
      <c r="I623" s="6" t="n">
        <v>42</v>
      </c>
      <c r="J623" s="6" t="n">
        <v>31</v>
      </c>
      <c r="K623" s="6" t="n">
        <v>48</v>
      </c>
      <c r="L623" s="6" t="n">
        <v>21</v>
      </c>
      <c r="M623" s="6" t="n">
        <v>42</v>
      </c>
      <c r="N623" s="6" t="n">
        <v>44</v>
      </c>
      <c r="O623" s="6" t="n">
        <v>16</v>
      </c>
      <c r="P623" s="6" t="n">
        <v>18</v>
      </c>
      <c r="Q623" s="6" t="n">
        <v>27</v>
      </c>
      <c r="R623" s="6" t="n">
        <v>50</v>
      </c>
      <c r="S623" s="6" t="n">
        <v>13</v>
      </c>
      <c r="T623" s="7" t="n">
        <v>30.3333333333333</v>
      </c>
      <c r="U623" s="7" t="n">
        <v>12.2330314649938</v>
      </c>
    </row>
    <row r="624" customFormat="false" ht="15" hidden="false" customHeight="false" outlineLevel="0" collapsed="false">
      <c r="A624" s="6" t="s">
        <v>643</v>
      </c>
      <c r="B624" s="6" t="n">
        <v>20</v>
      </c>
      <c r="C624" s="6" t="n">
        <v>8</v>
      </c>
      <c r="D624" s="6" t="n">
        <v>5</v>
      </c>
      <c r="E624" s="6" t="n">
        <v>5</v>
      </c>
      <c r="F624" s="6" t="n">
        <v>10</v>
      </c>
      <c r="G624" s="6" t="n">
        <v>10</v>
      </c>
      <c r="H624" s="6" t="n">
        <v>4</v>
      </c>
      <c r="I624" s="6" t="n">
        <v>0</v>
      </c>
      <c r="J624" s="6" t="n">
        <v>16</v>
      </c>
      <c r="K624" s="6" t="n">
        <v>16</v>
      </c>
      <c r="L624" s="6" t="n">
        <v>3</v>
      </c>
      <c r="M624" s="6" t="n">
        <v>9</v>
      </c>
      <c r="N624" s="6" t="n">
        <v>3</v>
      </c>
      <c r="O624" s="6" t="n">
        <v>13</v>
      </c>
      <c r="P624" s="6" t="n">
        <v>35</v>
      </c>
      <c r="Q624" s="6" t="n">
        <v>18</v>
      </c>
      <c r="R624" s="6" t="n">
        <v>29</v>
      </c>
      <c r="S624" s="6" t="n">
        <v>43</v>
      </c>
      <c r="T624" s="7" t="n">
        <v>13.1111111111111</v>
      </c>
      <c r="U624" s="7" t="n">
        <v>11.7767911783098</v>
      </c>
    </row>
    <row r="625" customFormat="false" ht="15" hidden="false" customHeight="false" outlineLevel="0" collapsed="false">
      <c r="A625" s="6" t="s">
        <v>644</v>
      </c>
      <c r="B625" s="6" t="n">
        <v>6</v>
      </c>
      <c r="C625" s="6" t="n">
        <v>9</v>
      </c>
      <c r="D625" s="6" t="n">
        <v>20</v>
      </c>
      <c r="E625" s="6" t="n">
        <v>20</v>
      </c>
      <c r="F625" s="6" t="n">
        <v>27</v>
      </c>
      <c r="G625" s="6" t="n">
        <v>24</v>
      </c>
      <c r="H625" s="6" t="n">
        <v>20</v>
      </c>
      <c r="I625" s="6" t="n">
        <v>32</v>
      </c>
      <c r="J625" s="6" t="n">
        <v>8</v>
      </c>
      <c r="K625" s="6" t="n">
        <v>21</v>
      </c>
      <c r="L625" s="6" t="n">
        <v>4</v>
      </c>
      <c r="M625" s="6" t="n">
        <v>22</v>
      </c>
      <c r="N625" s="6" t="n">
        <v>23</v>
      </c>
      <c r="O625" s="6" t="n">
        <v>11</v>
      </c>
      <c r="P625" s="6" t="n">
        <v>38</v>
      </c>
      <c r="Q625" s="6" t="n">
        <v>17</v>
      </c>
      <c r="R625" s="6" t="n">
        <v>23</v>
      </c>
      <c r="S625" s="6" t="n">
        <v>17</v>
      </c>
      <c r="T625" s="7" t="n">
        <v>19.1111111111111</v>
      </c>
      <c r="U625" s="7" t="n">
        <v>9.68254274387302</v>
      </c>
    </row>
    <row r="626" customFormat="false" ht="15" hidden="false" customHeight="false" outlineLevel="0" collapsed="false">
      <c r="A626" s="6" t="s">
        <v>645</v>
      </c>
      <c r="B626" s="6" t="n">
        <v>29</v>
      </c>
      <c r="C626" s="6" t="n">
        <v>48</v>
      </c>
      <c r="D626" s="6" t="n">
        <v>35</v>
      </c>
      <c r="E626" s="6" t="n">
        <v>45</v>
      </c>
      <c r="F626" s="6" t="n">
        <v>86</v>
      </c>
      <c r="G626" s="6" t="n">
        <v>48</v>
      </c>
      <c r="H626" s="6" t="n">
        <v>51</v>
      </c>
      <c r="I626" s="6" t="n">
        <v>64</v>
      </c>
      <c r="J626" s="6" t="n">
        <v>45</v>
      </c>
      <c r="K626" s="6" t="n">
        <v>71</v>
      </c>
      <c r="L626" s="6" t="n">
        <v>41</v>
      </c>
      <c r="M626" s="6" t="n">
        <v>46</v>
      </c>
      <c r="N626" s="6" t="n">
        <v>54</v>
      </c>
      <c r="O626" s="6" t="n">
        <v>44</v>
      </c>
      <c r="P626" s="6" t="n">
        <v>60</v>
      </c>
      <c r="Q626" s="6" t="n">
        <v>60</v>
      </c>
      <c r="R626" s="6" t="n">
        <v>69</v>
      </c>
      <c r="S626" s="6" t="n">
        <v>54</v>
      </c>
      <c r="T626" s="7" t="n">
        <v>52.4444444444444</v>
      </c>
      <c r="U626" s="7" t="n">
        <v>13.4436611882251</v>
      </c>
    </row>
    <row r="627" customFormat="false" ht="15" hidden="false" customHeight="false" outlineLevel="0" collapsed="false">
      <c r="A627" s="6" t="s">
        <v>646</v>
      </c>
      <c r="B627" s="6" t="n">
        <v>22</v>
      </c>
      <c r="C627" s="6" t="n">
        <v>69</v>
      </c>
      <c r="D627" s="6" t="n">
        <v>86</v>
      </c>
      <c r="E627" s="6" t="n">
        <v>64</v>
      </c>
      <c r="F627" s="6" t="n">
        <v>103</v>
      </c>
      <c r="G627" s="6" t="n">
        <v>56</v>
      </c>
      <c r="H627" s="6" t="n">
        <v>56</v>
      </c>
      <c r="I627" s="6" t="n">
        <v>69</v>
      </c>
      <c r="J627" s="6" t="n">
        <v>86</v>
      </c>
      <c r="K627" s="6" t="n">
        <v>110</v>
      </c>
      <c r="L627" s="6" t="n">
        <v>62</v>
      </c>
      <c r="M627" s="6" t="n">
        <v>57</v>
      </c>
      <c r="N627" s="6" t="n">
        <v>68</v>
      </c>
      <c r="O627" s="6" t="n">
        <v>35</v>
      </c>
      <c r="P627" s="6" t="n">
        <v>51</v>
      </c>
      <c r="Q627" s="6" t="n">
        <v>52</v>
      </c>
      <c r="R627" s="6" t="n">
        <v>76</v>
      </c>
      <c r="S627" s="6" t="n">
        <v>36</v>
      </c>
      <c r="T627" s="7" t="n">
        <v>63.6666666666667</v>
      </c>
      <c r="U627" s="7" t="n">
        <v>22.7441007218808</v>
      </c>
    </row>
    <row r="628" customFormat="false" ht="15" hidden="false" customHeight="false" outlineLevel="0" collapsed="false">
      <c r="A628" s="6" t="s">
        <v>647</v>
      </c>
      <c r="B628" s="6" t="n">
        <v>17</v>
      </c>
      <c r="C628" s="6" t="n">
        <v>33</v>
      </c>
      <c r="D628" s="6" t="n">
        <v>32</v>
      </c>
      <c r="E628" s="6" t="n">
        <v>40</v>
      </c>
      <c r="F628" s="6" t="n">
        <v>70</v>
      </c>
      <c r="G628" s="6" t="n">
        <v>53</v>
      </c>
      <c r="H628" s="6" t="n">
        <v>42</v>
      </c>
      <c r="I628" s="6" t="n">
        <v>76</v>
      </c>
      <c r="J628" s="6" t="n">
        <v>29</v>
      </c>
      <c r="K628" s="6" t="n">
        <v>54</v>
      </c>
      <c r="L628" s="6" t="n">
        <v>18</v>
      </c>
      <c r="M628" s="6" t="n">
        <v>35</v>
      </c>
      <c r="N628" s="6" t="n">
        <v>36</v>
      </c>
      <c r="O628" s="6" t="n">
        <v>30</v>
      </c>
      <c r="P628" s="6" t="n">
        <v>67</v>
      </c>
      <c r="Q628" s="6" t="n">
        <v>26</v>
      </c>
      <c r="R628" s="6" t="n">
        <v>35</v>
      </c>
      <c r="S628" s="6" t="n">
        <v>36</v>
      </c>
      <c r="T628" s="7" t="n">
        <v>41.3888888888889</v>
      </c>
      <c r="U628" s="7" t="n">
        <v>15.3934244513646</v>
      </c>
    </row>
    <row r="629" customFormat="false" ht="15" hidden="false" customHeight="false" outlineLevel="0" collapsed="false">
      <c r="A629" s="6" t="s">
        <v>648</v>
      </c>
      <c r="B629" s="6" t="n">
        <v>121</v>
      </c>
      <c r="C629" s="6" t="n">
        <v>180</v>
      </c>
      <c r="D629" s="6" t="n">
        <v>116</v>
      </c>
      <c r="E629" s="6" t="n">
        <v>186</v>
      </c>
      <c r="F629" s="6" t="n">
        <v>238</v>
      </c>
      <c r="G629" s="6" t="n">
        <v>207</v>
      </c>
      <c r="H629" s="6" t="n">
        <v>188</v>
      </c>
      <c r="I629" s="6" t="n">
        <v>195</v>
      </c>
      <c r="J629" s="6" t="n">
        <v>181</v>
      </c>
      <c r="K629" s="6" t="n">
        <v>231</v>
      </c>
      <c r="L629" s="6" t="n">
        <v>141</v>
      </c>
      <c r="M629" s="6" t="n">
        <v>193</v>
      </c>
      <c r="N629" s="6" t="n">
        <v>155</v>
      </c>
      <c r="O629" s="6" t="n">
        <v>134</v>
      </c>
      <c r="P629" s="6" t="n">
        <v>154</v>
      </c>
      <c r="Q629" s="6" t="n">
        <v>154</v>
      </c>
      <c r="R629" s="6" t="n">
        <v>168</v>
      </c>
      <c r="S629" s="6" t="n">
        <v>135</v>
      </c>
      <c r="T629" s="7" t="n">
        <v>173.111111111111</v>
      </c>
      <c r="U629" s="7" t="n">
        <v>36.7757734975061</v>
      </c>
    </row>
    <row r="630" customFormat="false" ht="15" hidden="false" customHeight="false" outlineLevel="0" collapsed="false">
      <c r="A630" s="6" t="s">
        <v>649</v>
      </c>
      <c r="B630" s="6" t="n">
        <v>45</v>
      </c>
      <c r="C630" s="6" t="n">
        <v>55</v>
      </c>
      <c r="D630" s="6" t="n">
        <v>34</v>
      </c>
      <c r="E630" s="6" t="n">
        <v>91</v>
      </c>
      <c r="F630" s="6" t="n">
        <v>94</v>
      </c>
      <c r="G630" s="6" t="n">
        <v>65</v>
      </c>
      <c r="H630" s="6" t="n">
        <v>68</v>
      </c>
      <c r="I630" s="6" t="n">
        <v>106</v>
      </c>
      <c r="J630" s="6" t="n">
        <v>70</v>
      </c>
      <c r="K630" s="6" t="n">
        <v>75</v>
      </c>
      <c r="L630" s="6" t="n">
        <v>36</v>
      </c>
      <c r="M630" s="6" t="n">
        <v>56</v>
      </c>
      <c r="N630" s="6" t="n">
        <v>70</v>
      </c>
      <c r="O630" s="6" t="n">
        <v>48</v>
      </c>
      <c r="P630" s="6" t="n">
        <v>99</v>
      </c>
      <c r="Q630" s="6" t="n">
        <v>61</v>
      </c>
      <c r="R630" s="6" t="n">
        <v>84</v>
      </c>
      <c r="S630" s="6" t="n">
        <v>65</v>
      </c>
      <c r="T630" s="7" t="n">
        <v>67.1111111111111</v>
      </c>
      <c r="U630" s="7" t="n">
        <v>22.0930888551918</v>
      </c>
    </row>
    <row r="631" customFormat="false" ht="15" hidden="false" customHeight="false" outlineLevel="0" collapsed="false">
      <c r="A631" s="6" t="s">
        <v>650</v>
      </c>
      <c r="B631" s="6" t="n">
        <v>19</v>
      </c>
      <c r="C631" s="6" t="n">
        <v>30</v>
      </c>
      <c r="D631" s="6" t="n">
        <v>39</v>
      </c>
      <c r="E631" s="6" t="n">
        <v>22</v>
      </c>
      <c r="F631" s="6" t="n">
        <v>55</v>
      </c>
      <c r="G631" s="6" t="n">
        <v>29</v>
      </c>
      <c r="H631" s="6" t="n">
        <v>30</v>
      </c>
      <c r="I631" s="6" t="n">
        <v>51</v>
      </c>
      <c r="J631" s="6" t="n">
        <v>26</v>
      </c>
      <c r="K631" s="6" t="n">
        <v>50</v>
      </c>
      <c r="L631" s="6" t="n">
        <v>25</v>
      </c>
      <c r="M631" s="6" t="n">
        <v>42</v>
      </c>
      <c r="N631" s="6" t="n">
        <v>45</v>
      </c>
      <c r="O631" s="6" t="n">
        <v>10</v>
      </c>
      <c r="P631" s="6" t="n">
        <v>17</v>
      </c>
      <c r="Q631" s="6" t="n">
        <v>16</v>
      </c>
      <c r="R631" s="6" t="n">
        <v>27</v>
      </c>
      <c r="S631" s="6" t="n">
        <v>23</v>
      </c>
      <c r="T631" s="7" t="n">
        <v>31</v>
      </c>
      <c r="U631" s="7" t="n">
        <v>12.8703946646375</v>
      </c>
    </row>
    <row r="632" customFormat="false" ht="15" hidden="false" customHeight="false" outlineLevel="0" collapsed="false">
      <c r="A632" s="6" t="s">
        <v>651</v>
      </c>
      <c r="B632" s="6" t="n">
        <v>7</v>
      </c>
      <c r="C632" s="6" t="n">
        <v>23</v>
      </c>
      <c r="D632" s="6" t="n">
        <v>2</v>
      </c>
      <c r="E632" s="6" t="n">
        <v>19</v>
      </c>
      <c r="F632" s="6" t="n">
        <v>26</v>
      </c>
      <c r="G632" s="6" t="n">
        <v>14</v>
      </c>
      <c r="H632" s="6" t="n">
        <v>22</v>
      </c>
      <c r="I632" s="6" t="n">
        <v>6</v>
      </c>
      <c r="J632" s="6" t="n">
        <v>14</v>
      </c>
      <c r="K632" s="6" t="n">
        <v>19</v>
      </c>
      <c r="L632" s="6" t="n">
        <v>6</v>
      </c>
      <c r="M632" s="6" t="n">
        <v>13</v>
      </c>
      <c r="N632" s="6" t="n">
        <v>10</v>
      </c>
      <c r="O632" s="6" t="n">
        <v>11</v>
      </c>
      <c r="P632" s="6" t="n">
        <v>20</v>
      </c>
      <c r="Q632" s="6" t="n">
        <v>16</v>
      </c>
      <c r="R632" s="6" t="n">
        <v>25</v>
      </c>
      <c r="S632" s="6" t="n">
        <v>35</v>
      </c>
      <c r="T632" s="7" t="n">
        <v>15.4444444444444</v>
      </c>
      <c r="U632" s="7" t="n">
        <v>8.56272511750252</v>
      </c>
    </row>
    <row r="633" customFormat="false" ht="15" hidden="false" customHeight="false" outlineLevel="0" collapsed="false">
      <c r="A633" s="6" t="s">
        <v>652</v>
      </c>
      <c r="B633" s="6" t="n">
        <v>39</v>
      </c>
      <c r="C633" s="6" t="n">
        <v>48</v>
      </c>
      <c r="D633" s="6" t="n">
        <v>55</v>
      </c>
      <c r="E633" s="6" t="n">
        <v>92</v>
      </c>
      <c r="F633" s="6" t="n">
        <v>150</v>
      </c>
      <c r="G633" s="6" t="n">
        <v>86</v>
      </c>
      <c r="H633" s="6" t="n">
        <v>88</v>
      </c>
      <c r="I633" s="6" t="n">
        <v>105</v>
      </c>
      <c r="J633" s="6" t="n">
        <v>94</v>
      </c>
      <c r="K633" s="6" t="n">
        <v>109</v>
      </c>
      <c r="L633" s="6" t="n">
        <v>53</v>
      </c>
      <c r="M633" s="6" t="n">
        <v>73</v>
      </c>
      <c r="N633" s="6" t="n">
        <v>79</v>
      </c>
      <c r="O633" s="6" t="n">
        <v>66</v>
      </c>
      <c r="P633" s="6" t="n">
        <v>110</v>
      </c>
      <c r="Q633" s="6" t="n">
        <v>77</v>
      </c>
      <c r="R633" s="6" t="n">
        <v>143</v>
      </c>
      <c r="S633" s="6" t="n">
        <v>70</v>
      </c>
      <c r="T633" s="7" t="n">
        <v>86.1666666666667</v>
      </c>
      <c r="U633" s="7" t="n">
        <v>31.3392255619619</v>
      </c>
    </row>
    <row r="634" customFormat="false" ht="15" hidden="false" customHeight="false" outlineLevel="0" collapsed="false">
      <c r="A634" s="6" t="s">
        <v>653</v>
      </c>
      <c r="B634" s="6" t="n">
        <v>39</v>
      </c>
      <c r="C634" s="6" t="n">
        <v>35</v>
      </c>
      <c r="D634" s="6" t="n">
        <v>45</v>
      </c>
      <c r="E634" s="6" t="n">
        <v>57</v>
      </c>
      <c r="F634" s="6" t="n">
        <v>67</v>
      </c>
      <c r="G634" s="6" t="n">
        <v>71</v>
      </c>
      <c r="H634" s="6" t="n">
        <v>62</v>
      </c>
      <c r="I634" s="6" t="n">
        <v>83</v>
      </c>
      <c r="J634" s="6" t="n">
        <v>48</v>
      </c>
      <c r="K634" s="6" t="n">
        <v>73</v>
      </c>
      <c r="L634" s="6" t="n">
        <v>28</v>
      </c>
      <c r="M634" s="6" t="n">
        <v>50</v>
      </c>
      <c r="N634" s="6" t="n">
        <v>45</v>
      </c>
      <c r="O634" s="6" t="n">
        <v>36</v>
      </c>
      <c r="P634" s="6" t="n">
        <v>110</v>
      </c>
      <c r="Q634" s="6" t="n">
        <v>38</v>
      </c>
      <c r="R634" s="6" t="n">
        <v>60</v>
      </c>
      <c r="S634" s="6" t="n">
        <v>35</v>
      </c>
      <c r="T634" s="7" t="n">
        <v>54.1666666666667</v>
      </c>
      <c r="U634" s="7" t="n">
        <v>19.6446370469368</v>
      </c>
    </row>
    <row r="635" customFormat="false" ht="15" hidden="false" customHeight="false" outlineLevel="0" collapsed="false">
      <c r="A635" s="6" t="s">
        <v>654</v>
      </c>
      <c r="B635" s="6" t="n">
        <v>14</v>
      </c>
      <c r="C635" s="6" t="n">
        <v>14</v>
      </c>
      <c r="D635" s="6" t="n">
        <v>37</v>
      </c>
      <c r="E635" s="6" t="n">
        <v>34</v>
      </c>
      <c r="F635" s="6" t="n">
        <v>57</v>
      </c>
      <c r="G635" s="6" t="n">
        <v>28</v>
      </c>
      <c r="H635" s="6" t="n">
        <v>29</v>
      </c>
      <c r="I635" s="6" t="n">
        <v>46</v>
      </c>
      <c r="J635" s="6" t="n">
        <v>28</v>
      </c>
      <c r="K635" s="6" t="n">
        <v>53</v>
      </c>
      <c r="L635" s="6" t="n">
        <v>19</v>
      </c>
      <c r="M635" s="6" t="n">
        <v>27</v>
      </c>
      <c r="N635" s="6" t="n">
        <v>22</v>
      </c>
      <c r="O635" s="6" t="n">
        <v>26</v>
      </c>
      <c r="P635" s="6" t="n">
        <v>39</v>
      </c>
      <c r="Q635" s="6" t="n">
        <v>21</v>
      </c>
      <c r="R635" s="6" t="n">
        <v>26</v>
      </c>
      <c r="S635" s="6" t="n">
        <v>11</v>
      </c>
      <c r="T635" s="7" t="n">
        <v>29.8888888888889</v>
      </c>
      <c r="U635" s="7" t="n">
        <v>12.6066690515442</v>
      </c>
    </row>
    <row r="636" customFormat="false" ht="15" hidden="false" customHeight="false" outlineLevel="0" collapsed="false">
      <c r="A636" s="6" t="s">
        <v>655</v>
      </c>
      <c r="B636" s="6" t="n">
        <v>45</v>
      </c>
      <c r="C636" s="6" t="n">
        <v>52</v>
      </c>
      <c r="D636" s="6" t="n">
        <v>66</v>
      </c>
      <c r="E636" s="6" t="n">
        <v>49</v>
      </c>
      <c r="F636" s="6" t="n">
        <v>124</v>
      </c>
      <c r="G636" s="6" t="n">
        <v>81</v>
      </c>
      <c r="H636" s="6" t="n">
        <v>69</v>
      </c>
      <c r="I636" s="6" t="n">
        <v>66</v>
      </c>
      <c r="J636" s="6" t="n">
        <v>66</v>
      </c>
      <c r="K636" s="6" t="n">
        <v>84</v>
      </c>
      <c r="L636" s="6" t="n">
        <v>41</v>
      </c>
      <c r="M636" s="6" t="n">
        <v>67</v>
      </c>
      <c r="N636" s="6" t="n">
        <v>69</v>
      </c>
      <c r="O636" s="6" t="n">
        <v>68</v>
      </c>
      <c r="P636" s="6" t="n">
        <v>127</v>
      </c>
      <c r="Q636" s="6" t="n">
        <v>52</v>
      </c>
      <c r="R636" s="6" t="n">
        <v>94</v>
      </c>
      <c r="S636" s="6" t="n">
        <v>85</v>
      </c>
      <c r="T636" s="7" t="n">
        <v>70.3333333333333</v>
      </c>
      <c r="U636" s="7" t="n">
        <v>22.2314033321706</v>
      </c>
    </row>
    <row r="637" customFormat="false" ht="15" hidden="false" customHeight="false" outlineLevel="0" collapsed="false">
      <c r="A637" s="6" t="s">
        <v>656</v>
      </c>
      <c r="B637" s="6" t="n">
        <v>104</v>
      </c>
      <c r="C637" s="6" t="n">
        <v>109</v>
      </c>
      <c r="D637" s="6" t="n">
        <v>86</v>
      </c>
      <c r="E637" s="6" t="n">
        <v>154</v>
      </c>
      <c r="F637" s="6" t="n">
        <v>217</v>
      </c>
      <c r="G637" s="6" t="n">
        <v>167</v>
      </c>
      <c r="H637" s="6" t="n">
        <v>129</v>
      </c>
      <c r="I637" s="6" t="n">
        <v>146</v>
      </c>
      <c r="J637" s="6" t="n">
        <v>150</v>
      </c>
      <c r="K637" s="6" t="n">
        <v>143</v>
      </c>
      <c r="L637" s="6" t="n">
        <v>70</v>
      </c>
      <c r="M637" s="6" t="n">
        <v>136</v>
      </c>
      <c r="N637" s="6" t="n">
        <v>129</v>
      </c>
      <c r="O637" s="6" t="n">
        <v>107</v>
      </c>
      <c r="P637" s="6" t="n">
        <v>142</v>
      </c>
      <c r="Q637" s="6" t="n">
        <v>129</v>
      </c>
      <c r="R637" s="6" t="n">
        <v>215</v>
      </c>
      <c r="S637" s="6" t="n">
        <v>132</v>
      </c>
      <c r="T637" s="7" t="n">
        <v>135.888888888889</v>
      </c>
      <c r="U637" s="7" t="n">
        <v>39.6497739610631</v>
      </c>
    </row>
    <row r="638" customFormat="false" ht="15" hidden="false" customHeight="false" outlineLevel="0" collapsed="false">
      <c r="A638" s="6" t="s">
        <v>657</v>
      </c>
      <c r="B638" s="6" t="n">
        <v>29</v>
      </c>
      <c r="C638" s="6" t="n">
        <v>63</v>
      </c>
      <c r="D638" s="6" t="n">
        <v>95</v>
      </c>
      <c r="E638" s="6" t="n">
        <v>82</v>
      </c>
      <c r="F638" s="6" t="n">
        <v>128</v>
      </c>
      <c r="G638" s="6" t="n">
        <v>100</v>
      </c>
      <c r="H638" s="6" t="n">
        <v>75</v>
      </c>
      <c r="I638" s="6" t="n">
        <v>112</v>
      </c>
      <c r="J638" s="6" t="n">
        <v>103</v>
      </c>
      <c r="K638" s="6" t="n">
        <v>117</v>
      </c>
      <c r="L638" s="6" t="n">
        <v>61</v>
      </c>
      <c r="M638" s="6" t="n">
        <v>74</v>
      </c>
      <c r="N638" s="6" t="n">
        <v>87</v>
      </c>
      <c r="O638" s="6" t="n">
        <v>53</v>
      </c>
      <c r="P638" s="6" t="n">
        <v>106</v>
      </c>
      <c r="Q638" s="6" t="n">
        <v>103</v>
      </c>
      <c r="R638" s="6" t="n">
        <v>127</v>
      </c>
      <c r="S638" s="6" t="n">
        <v>92</v>
      </c>
      <c r="T638" s="7" t="n">
        <v>87.2222222222222</v>
      </c>
      <c r="U638" s="7" t="n">
        <v>27.0936405725979</v>
      </c>
    </row>
    <row r="639" customFormat="false" ht="15" hidden="false" customHeight="false" outlineLevel="0" collapsed="false">
      <c r="A639" s="6" t="s">
        <v>658</v>
      </c>
      <c r="B639" s="6" t="n">
        <v>21</v>
      </c>
      <c r="C639" s="6" t="n">
        <v>12</v>
      </c>
      <c r="D639" s="6" t="n">
        <v>11</v>
      </c>
      <c r="E639" s="6" t="n">
        <v>85</v>
      </c>
      <c r="F639" s="6" t="n">
        <v>68</v>
      </c>
      <c r="G639" s="6" t="n">
        <v>44</v>
      </c>
      <c r="H639" s="6" t="n">
        <v>37</v>
      </c>
      <c r="I639" s="6" t="n">
        <v>32</v>
      </c>
      <c r="J639" s="6" t="n">
        <v>50</v>
      </c>
      <c r="K639" s="6" t="n">
        <v>59</v>
      </c>
      <c r="L639" s="6" t="n">
        <v>20</v>
      </c>
      <c r="M639" s="6" t="n">
        <v>25</v>
      </c>
      <c r="N639" s="6" t="n">
        <v>23</v>
      </c>
      <c r="O639" s="6" t="n">
        <v>38</v>
      </c>
      <c r="P639" s="6" t="n">
        <v>54</v>
      </c>
      <c r="Q639" s="6" t="n">
        <v>44</v>
      </c>
      <c r="R639" s="6" t="n">
        <v>84</v>
      </c>
      <c r="S639" s="6" t="n">
        <v>21</v>
      </c>
      <c r="T639" s="7" t="n">
        <v>41.5555555555556</v>
      </c>
      <c r="U639" s="7" t="n">
        <v>22.4243098712673</v>
      </c>
    </row>
    <row r="640" customFormat="false" ht="15" hidden="false" customHeight="false" outlineLevel="0" collapsed="false">
      <c r="A640" s="6" t="s">
        <v>659</v>
      </c>
      <c r="B640" s="6" t="n">
        <v>19</v>
      </c>
      <c r="C640" s="6" t="n">
        <v>13</v>
      </c>
      <c r="D640" s="6" t="n">
        <v>22</v>
      </c>
      <c r="E640" s="6" t="n">
        <v>59</v>
      </c>
      <c r="F640" s="6" t="n">
        <v>60</v>
      </c>
      <c r="G640" s="6" t="n">
        <v>39</v>
      </c>
      <c r="H640" s="6" t="n">
        <v>36</v>
      </c>
      <c r="I640" s="6" t="n">
        <v>46</v>
      </c>
      <c r="J640" s="6" t="n">
        <v>31</v>
      </c>
      <c r="K640" s="6" t="n">
        <v>48</v>
      </c>
      <c r="L640" s="6" t="n">
        <v>13</v>
      </c>
      <c r="M640" s="6" t="n">
        <v>28</v>
      </c>
      <c r="N640" s="6" t="n">
        <v>27</v>
      </c>
      <c r="O640" s="6" t="n">
        <v>22</v>
      </c>
      <c r="P640" s="6" t="n">
        <v>47</v>
      </c>
      <c r="Q640" s="6" t="n">
        <v>46</v>
      </c>
      <c r="R640" s="6" t="n">
        <v>47</v>
      </c>
      <c r="S640" s="6" t="n">
        <v>22</v>
      </c>
      <c r="T640" s="7" t="n">
        <v>34.7222222222222</v>
      </c>
      <c r="U640" s="7" t="n">
        <v>15.9661611119766</v>
      </c>
    </row>
    <row r="641" customFormat="false" ht="15" hidden="false" customHeight="false" outlineLevel="0" collapsed="false">
      <c r="A641" s="6" t="s">
        <v>660</v>
      </c>
      <c r="B641" s="6" t="n">
        <v>13</v>
      </c>
      <c r="C641" s="6" t="n">
        <v>6</v>
      </c>
      <c r="D641" s="6" t="n">
        <v>16</v>
      </c>
      <c r="E641" s="6" t="n">
        <v>19</v>
      </c>
      <c r="F641" s="6" t="n">
        <v>30</v>
      </c>
      <c r="G641" s="6" t="n">
        <v>29</v>
      </c>
      <c r="H641" s="6" t="n">
        <v>14</v>
      </c>
      <c r="I641" s="6" t="n">
        <v>22</v>
      </c>
      <c r="J641" s="6" t="n">
        <v>19</v>
      </c>
      <c r="K641" s="6" t="n">
        <v>28</v>
      </c>
      <c r="L641" s="6" t="n">
        <v>11</v>
      </c>
      <c r="M641" s="6" t="n">
        <v>20</v>
      </c>
      <c r="N641" s="6" t="n">
        <v>18</v>
      </c>
      <c r="O641" s="6" t="n">
        <v>40</v>
      </c>
      <c r="P641" s="6" t="n">
        <v>81</v>
      </c>
      <c r="Q641" s="6" t="n">
        <v>10</v>
      </c>
      <c r="R641" s="6" t="n">
        <v>23</v>
      </c>
      <c r="S641" s="6" t="n">
        <v>11</v>
      </c>
      <c r="T641" s="7" t="n">
        <v>22.3333333333333</v>
      </c>
      <c r="U641" s="7" t="n">
        <v>16.7998599433938</v>
      </c>
    </row>
    <row r="642" customFormat="false" ht="15" hidden="false" customHeight="false" outlineLevel="0" collapsed="false">
      <c r="A642" s="6" t="s">
        <v>661</v>
      </c>
      <c r="B642" s="6" t="n">
        <v>20</v>
      </c>
      <c r="C642" s="6" t="n">
        <v>16</v>
      </c>
      <c r="D642" s="6" t="n">
        <v>39</v>
      </c>
      <c r="E642" s="6" t="n">
        <v>62</v>
      </c>
      <c r="F642" s="6" t="n">
        <v>71</v>
      </c>
      <c r="G642" s="6" t="n">
        <v>50</v>
      </c>
      <c r="H642" s="6" t="n">
        <v>51</v>
      </c>
      <c r="I642" s="6" t="n">
        <v>76</v>
      </c>
      <c r="J642" s="6" t="n">
        <v>36</v>
      </c>
      <c r="K642" s="6" t="n">
        <v>60</v>
      </c>
      <c r="L642" s="6" t="n">
        <v>31</v>
      </c>
      <c r="M642" s="6" t="n">
        <v>50</v>
      </c>
      <c r="N642" s="6" t="n">
        <v>56</v>
      </c>
      <c r="O642" s="6" t="n">
        <v>44</v>
      </c>
      <c r="P642" s="6" t="n">
        <v>79</v>
      </c>
      <c r="Q642" s="6" t="n">
        <v>48</v>
      </c>
      <c r="R642" s="6" t="n">
        <v>76</v>
      </c>
      <c r="S642" s="6" t="n">
        <v>34</v>
      </c>
      <c r="T642" s="7" t="n">
        <v>50.3888888888889</v>
      </c>
      <c r="U642" s="7" t="n">
        <v>18.6015144509602</v>
      </c>
    </row>
    <row r="643" customFormat="false" ht="15" hidden="false" customHeight="false" outlineLevel="0" collapsed="false">
      <c r="A643" s="6" t="s">
        <v>662</v>
      </c>
      <c r="B643" s="6" t="n">
        <v>91</v>
      </c>
      <c r="C643" s="6" t="n">
        <v>120</v>
      </c>
      <c r="D643" s="6" t="n">
        <v>124</v>
      </c>
      <c r="E643" s="6" t="n">
        <v>171</v>
      </c>
      <c r="F643" s="6" t="n">
        <v>172</v>
      </c>
      <c r="G643" s="6" t="n">
        <v>164</v>
      </c>
      <c r="H643" s="6" t="n">
        <v>133</v>
      </c>
      <c r="I643" s="6" t="n">
        <v>175</v>
      </c>
      <c r="J643" s="6" t="n">
        <v>105</v>
      </c>
      <c r="K643" s="6" t="n">
        <v>120</v>
      </c>
      <c r="L643" s="6" t="n">
        <v>71</v>
      </c>
      <c r="M643" s="6" t="n">
        <v>134</v>
      </c>
      <c r="N643" s="6" t="n">
        <v>117</v>
      </c>
      <c r="O643" s="6" t="n">
        <v>97</v>
      </c>
      <c r="P643" s="6" t="n">
        <v>185</v>
      </c>
      <c r="Q643" s="6" t="n">
        <v>141</v>
      </c>
      <c r="R643" s="6" t="n">
        <v>149</v>
      </c>
      <c r="S643" s="6" t="n">
        <v>106</v>
      </c>
      <c r="T643" s="7" t="n">
        <v>131.333333333333</v>
      </c>
      <c r="U643" s="7" t="n">
        <v>28.6500179652957</v>
      </c>
    </row>
    <row r="644" customFormat="false" ht="15" hidden="false" customHeight="false" outlineLevel="0" collapsed="false">
      <c r="A644" s="6" t="s">
        <v>663</v>
      </c>
      <c r="B644" s="6" t="n">
        <v>41</v>
      </c>
      <c r="C644" s="6" t="n">
        <v>29</v>
      </c>
      <c r="D644" s="6" t="n">
        <v>44</v>
      </c>
      <c r="E644" s="6" t="n">
        <v>45</v>
      </c>
      <c r="F644" s="6" t="n">
        <v>71</v>
      </c>
      <c r="G644" s="6" t="n">
        <v>50</v>
      </c>
      <c r="H644" s="6" t="n">
        <v>63</v>
      </c>
      <c r="I644" s="6" t="n">
        <v>53</v>
      </c>
      <c r="J644" s="6" t="n">
        <v>47</v>
      </c>
      <c r="K644" s="6" t="n">
        <v>61</v>
      </c>
      <c r="L644" s="6" t="n">
        <v>33</v>
      </c>
      <c r="M644" s="6" t="n">
        <v>33</v>
      </c>
      <c r="N644" s="6" t="n">
        <v>50</v>
      </c>
      <c r="O644" s="6" t="n">
        <v>48</v>
      </c>
      <c r="P644" s="6" t="n">
        <v>105</v>
      </c>
      <c r="Q644" s="6" t="n">
        <v>54</v>
      </c>
      <c r="R644" s="6" t="n">
        <v>65</v>
      </c>
      <c r="S644" s="6" t="n">
        <v>51</v>
      </c>
      <c r="T644" s="7" t="n">
        <v>52</v>
      </c>
      <c r="U644" s="7" t="n">
        <v>17.4423419906172</v>
      </c>
    </row>
    <row r="645" customFormat="false" ht="15" hidden="false" customHeight="false" outlineLevel="0" collapsed="false">
      <c r="A645" s="6" t="s">
        <v>664</v>
      </c>
      <c r="B645" s="6" t="n">
        <v>23</v>
      </c>
      <c r="C645" s="6" t="n">
        <v>46</v>
      </c>
      <c r="D645" s="6" t="n">
        <v>49</v>
      </c>
      <c r="E645" s="6" t="n">
        <v>53</v>
      </c>
      <c r="F645" s="6" t="n">
        <v>66</v>
      </c>
      <c r="G645" s="6" t="n">
        <v>65</v>
      </c>
      <c r="H645" s="6" t="n">
        <v>59</v>
      </c>
      <c r="I645" s="6" t="n">
        <v>78</v>
      </c>
      <c r="J645" s="6" t="n">
        <v>49</v>
      </c>
      <c r="K645" s="6" t="n">
        <v>67</v>
      </c>
      <c r="L645" s="6" t="n">
        <v>19</v>
      </c>
      <c r="M645" s="6" t="n">
        <v>51</v>
      </c>
      <c r="N645" s="6" t="n">
        <v>52</v>
      </c>
      <c r="O645" s="6" t="n">
        <v>48</v>
      </c>
      <c r="P645" s="6" t="n">
        <v>75</v>
      </c>
      <c r="Q645" s="6" t="n">
        <v>28</v>
      </c>
      <c r="R645" s="6" t="n">
        <v>73</v>
      </c>
      <c r="S645" s="6" t="n">
        <v>38</v>
      </c>
      <c r="T645" s="7" t="n">
        <v>52.3888888888889</v>
      </c>
      <c r="U645" s="7" t="n">
        <v>16.6561731671823</v>
      </c>
    </row>
    <row r="646" customFormat="false" ht="15" hidden="false" customHeight="false" outlineLevel="0" collapsed="false">
      <c r="A646" s="6" t="s">
        <v>665</v>
      </c>
      <c r="B646" s="6" t="n">
        <v>3</v>
      </c>
      <c r="C646" s="6" t="n">
        <v>2</v>
      </c>
      <c r="D646" s="6" t="n">
        <v>1</v>
      </c>
      <c r="E646" s="6" t="n">
        <v>1</v>
      </c>
      <c r="F646" s="6" t="n">
        <v>5</v>
      </c>
      <c r="G646" s="6" t="n">
        <v>2</v>
      </c>
      <c r="H646" s="6" t="n">
        <v>1</v>
      </c>
      <c r="I646" s="6" t="n">
        <v>3</v>
      </c>
      <c r="J646" s="6" t="n">
        <v>3</v>
      </c>
      <c r="K646" s="6" t="n">
        <v>4</v>
      </c>
      <c r="L646" s="6" t="n">
        <v>6</v>
      </c>
      <c r="M646" s="6" t="n">
        <v>5</v>
      </c>
      <c r="N646" s="6" t="n">
        <v>1</v>
      </c>
      <c r="O646" s="6" t="n">
        <v>7</v>
      </c>
      <c r="P646" s="6" t="n">
        <v>34</v>
      </c>
      <c r="Q646" s="6" t="n">
        <v>14</v>
      </c>
      <c r="R646" s="6" t="n">
        <v>36</v>
      </c>
      <c r="S646" s="6" t="n">
        <v>16</v>
      </c>
      <c r="T646" s="7" t="n">
        <v>7.83333333333333</v>
      </c>
      <c r="U646" s="7" t="n">
        <v>10.2627252429247</v>
      </c>
    </row>
    <row r="647" customFormat="false" ht="15" hidden="false" customHeight="false" outlineLevel="0" collapsed="false">
      <c r="A647" s="6" t="s">
        <v>666</v>
      </c>
      <c r="B647" s="6" t="n">
        <v>17</v>
      </c>
      <c r="C647" s="6" t="n">
        <v>23</v>
      </c>
      <c r="D647" s="6" t="n">
        <v>6</v>
      </c>
      <c r="E647" s="6" t="n">
        <v>29</v>
      </c>
      <c r="F647" s="6" t="n">
        <v>31</v>
      </c>
      <c r="G647" s="6" t="n">
        <v>27</v>
      </c>
      <c r="H647" s="6" t="n">
        <v>17</v>
      </c>
      <c r="I647" s="6" t="n">
        <v>32</v>
      </c>
      <c r="J647" s="6" t="n">
        <v>21</v>
      </c>
      <c r="K647" s="6" t="n">
        <v>24</v>
      </c>
      <c r="L647" s="6" t="n">
        <v>9</v>
      </c>
      <c r="M647" s="6" t="n">
        <v>12</v>
      </c>
      <c r="N647" s="6" t="n">
        <v>21</v>
      </c>
      <c r="O647" s="6" t="n">
        <v>25</v>
      </c>
      <c r="P647" s="6" t="n">
        <v>42</v>
      </c>
      <c r="Q647" s="6" t="n">
        <v>33</v>
      </c>
      <c r="R647" s="6" t="n">
        <v>34</v>
      </c>
      <c r="S647" s="6" t="n">
        <v>20</v>
      </c>
      <c r="T647" s="7" t="n">
        <v>23.3888888888889</v>
      </c>
      <c r="U647" s="7" t="n">
        <v>9.04328733103366</v>
      </c>
    </row>
    <row r="648" customFormat="false" ht="15" hidden="false" customHeight="false" outlineLevel="0" collapsed="false">
      <c r="A648" s="6" t="s">
        <v>667</v>
      </c>
      <c r="B648" s="6" t="n">
        <v>106</v>
      </c>
      <c r="C648" s="6" t="n">
        <v>125</v>
      </c>
      <c r="D648" s="6" t="n">
        <v>137</v>
      </c>
      <c r="E648" s="6" t="n">
        <v>90</v>
      </c>
      <c r="F648" s="6" t="n">
        <v>214</v>
      </c>
      <c r="G648" s="6" t="n">
        <v>187</v>
      </c>
      <c r="H648" s="6" t="n">
        <v>128</v>
      </c>
      <c r="I648" s="6" t="n">
        <v>238</v>
      </c>
      <c r="J648" s="6" t="n">
        <v>130</v>
      </c>
      <c r="K648" s="6" t="n">
        <v>203</v>
      </c>
      <c r="L648" s="6" t="n">
        <v>109</v>
      </c>
      <c r="M648" s="6" t="n">
        <v>204</v>
      </c>
      <c r="N648" s="6" t="n">
        <v>131</v>
      </c>
      <c r="O648" s="6" t="n">
        <v>107</v>
      </c>
      <c r="P648" s="6" t="n">
        <v>138</v>
      </c>
      <c r="Q648" s="6" t="n">
        <v>115</v>
      </c>
      <c r="R648" s="6" t="n">
        <v>133</v>
      </c>
      <c r="S648" s="6" t="n">
        <v>130</v>
      </c>
      <c r="T648" s="7" t="n">
        <v>146.555555555556</v>
      </c>
      <c r="U648" s="7" t="n">
        <v>44.9669450128742</v>
      </c>
    </row>
    <row r="649" customFormat="false" ht="15" hidden="false" customHeight="false" outlineLevel="0" collapsed="false">
      <c r="A649" s="6" t="s">
        <v>668</v>
      </c>
      <c r="B649" s="6" t="n">
        <v>6</v>
      </c>
      <c r="C649" s="6" t="n">
        <v>9</v>
      </c>
      <c r="D649" s="6" t="n">
        <v>6</v>
      </c>
      <c r="E649" s="6" t="n">
        <v>6</v>
      </c>
      <c r="F649" s="6" t="n">
        <v>20</v>
      </c>
      <c r="G649" s="6" t="n">
        <v>17</v>
      </c>
      <c r="H649" s="6" t="n">
        <v>5</v>
      </c>
      <c r="I649" s="6" t="n">
        <v>15</v>
      </c>
      <c r="J649" s="6" t="n">
        <v>15</v>
      </c>
      <c r="K649" s="6" t="n">
        <v>26</v>
      </c>
      <c r="L649" s="6" t="n">
        <v>11</v>
      </c>
      <c r="M649" s="6" t="n">
        <v>16</v>
      </c>
      <c r="N649" s="6" t="n">
        <v>16</v>
      </c>
      <c r="O649" s="6" t="n">
        <v>2</v>
      </c>
      <c r="P649" s="6" t="n">
        <v>13</v>
      </c>
      <c r="Q649" s="6" t="n">
        <v>0</v>
      </c>
      <c r="R649" s="6" t="n">
        <v>7</v>
      </c>
      <c r="S649" s="6" t="n">
        <v>11</v>
      </c>
      <c r="T649" s="7" t="n">
        <v>10.9444444444444</v>
      </c>
      <c r="U649" s="7" t="n">
        <v>6.66397004285179</v>
      </c>
    </row>
    <row r="650" customFormat="false" ht="15" hidden="false" customHeight="false" outlineLevel="0" collapsed="false">
      <c r="A650" s="6" t="s">
        <v>669</v>
      </c>
      <c r="B650" s="6" t="n">
        <v>7</v>
      </c>
      <c r="C650" s="6" t="n">
        <v>8</v>
      </c>
      <c r="D650" s="6" t="n">
        <v>5</v>
      </c>
      <c r="E650" s="6" t="n">
        <v>16</v>
      </c>
      <c r="F650" s="6" t="n">
        <v>15</v>
      </c>
      <c r="G650" s="6" t="n">
        <v>26</v>
      </c>
      <c r="H650" s="6" t="n">
        <v>15</v>
      </c>
      <c r="I650" s="6" t="n">
        <v>19</v>
      </c>
      <c r="J650" s="6" t="n">
        <v>12</v>
      </c>
      <c r="K650" s="6" t="n">
        <v>19</v>
      </c>
      <c r="L650" s="6" t="n">
        <v>4</v>
      </c>
      <c r="M650" s="6" t="n">
        <v>20</v>
      </c>
      <c r="N650" s="6" t="n">
        <v>14</v>
      </c>
      <c r="O650" s="6" t="n">
        <v>14</v>
      </c>
      <c r="P650" s="6" t="n">
        <v>36</v>
      </c>
      <c r="Q650" s="6" t="n">
        <v>23</v>
      </c>
      <c r="R650" s="6" t="n">
        <v>46</v>
      </c>
      <c r="S650" s="6" t="n">
        <v>13</v>
      </c>
      <c r="T650" s="7" t="n">
        <v>16.5555555555556</v>
      </c>
      <c r="U650" s="7" t="n">
        <v>9.58075412862696</v>
      </c>
    </row>
    <row r="651" customFormat="false" ht="15" hidden="false" customHeight="false" outlineLevel="0" collapsed="false">
      <c r="A651" s="6" t="s">
        <v>670</v>
      </c>
      <c r="B651" s="6" t="n">
        <v>28</v>
      </c>
      <c r="C651" s="6" t="n">
        <v>25</v>
      </c>
      <c r="D651" s="6" t="n">
        <v>25</v>
      </c>
      <c r="E651" s="6" t="n">
        <v>74</v>
      </c>
      <c r="F651" s="6" t="n">
        <v>42</v>
      </c>
      <c r="G651" s="6" t="n">
        <v>37</v>
      </c>
      <c r="H651" s="6" t="n">
        <v>41</v>
      </c>
      <c r="I651" s="6" t="n">
        <v>53</v>
      </c>
      <c r="J651" s="6" t="n">
        <v>35</v>
      </c>
      <c r="K651" s="6" t="n">
        <v>36</v>
      </c>
      <c r="L651" s="6" t="n">
        <v>29</v>
      </c>
      <c r="M651" s="6" t="n">
        <v>26</v>
      </c>
      <c r="N651" s="6" t="n">
        <v>37</v>
      </c>
      <c r="O651" s="6" t="n">
        <v>39</v>
      </c>
      <c r="P651" s="6" t="n">
        <v>110</v>
      </c>
      <c r="Q651" s="6" t="n">
        <v>67</v>
      </c>
      <c r="R651" s="6" t="n">
        <v>104</v>
      </c>
      <c r="S651" s="6" t="n">
        <v>84</v>
      </c>
      <c r="T651" s="7" t="n">
        <v>75.5555555555556</v>
      </c>
      <c r="U651" s="7" t="n">
        <v>43.3226231108253</v>
      </c>
    </row>
    <row r="652" customFormat="false" ht="15" hidden="false" customHeight="false" outlineLevel="0" collapsed="false">
      <c r="A652" s="6" t="s">
        <v>671</v>
      </c>
      <c r="B652" s="6" t="n">
        <v>18</v>
      </c>
      <c r="C652" s="6" t="n">
        <v>20</v>
      </c>
      <c r="D652" s="6" t="n">
        <v>20</v>
      </c>
      <c r="E652" s="6" t="n">
        <v>52</v>
      </c>
      <c r="F652" s="6" t="n">
        <v>34</v>
      </c>
      <c r="G652" s="6" t="n">
        <v>38</v>
      </c>
      <c r="H652" s="6" t="n">
        <v>24</v>
      </c>
      <c r="I652" s="6" t="n">
        <v>27</v>
      </c>
      <c r="J652" s="6" t="n">
        <v>26</v>
      </c>
      <c r="K652" s="6" t="n">
        <v>33</v>
      </c>
      <c r="L652" s="6" t="n">
        <v>14</v>
      </c>
      <c r="M652" s="6" t="n">
        <v>20</v>
      </c>
      <c r="N652" s="6" t="n">
        <v>35</v>
      </c>
      <c r="O652" s="6" t="n">
        <v>37</v>
      </c>
      <c r="P652" s="6" t="n">
        <v>48</v>
      </c>
      <c r="Q652" s="6" t="n">
        <v>50</v>
      </c>
      <c r="R652" s="6" t="n">
        <v>48</v>
      </c>
      <c r="S652" s="6" t="n">
        <v>14</v>
      </c>
      <c r="T652" s="7" t="n">
        <v>30.2777777777778</v>
      </c>
      <c r="U652" s="7" t="n">
        <v>12.7869674257704</v>
      </c>
    </row>
    <row r="653" customFormat="false" ht="15" hidden="false" customHeight="false" outlineLevel="0" collapsed="false">
      <c r="A653" s="6" t="s">
        <v>672</v>
      </c>
      <c r="B653" s="6" t="n">
        <v>85</v>
      </c>
      <c r="C653" s="6" t="n">
        <v>81</v>
      </c>
      <c r="D653" s="6" t="n">
        <v>87</v>
      </c>
      <c r="E653" s="6" t="n">
        <v>150</v>
      </c>
      <c r="F653" s="6" t="n">
        <v>164</v>
      </c>
      <c r="G653" s="6" t="n">
        <v>125</v>
      </c>
      <c r="H653" s="6" t="n">
        <v>109</v>
      </c>
      <c r="I653" s="6" t="n">
        <v>160</v>
      </c>
      <c r="J653" s="6" t="n">
        <v>105</v>
      </c>
      <c r="K653" s="6" t="n">
        <v>99</v>
      </c>
      <c r="L653" s="6" t="n">
        <v>58</v>
      </c>
      <c r="M653" s="6" t="n">
        <v>82</v>
      </c>
      <c r="N653" s="6" t="n">
        <v>100</v>
      </c>
      <c r="O653" s="6" t="n">
        <v>87</v>
      </c>
      <c r="P653" s="6" t="n">
        <v>139</v>
      </c>
      <c r="Q653" s="6" t="n">
        <v>113</v>
      </c>
      <c r="R653" s="6" t="n">
        <v>123</v>
      </c>
      <c r="S653" s="6" t="n">
        <v>75</v>
      </c>
      <c r="T653" s="7" t="n">
        <v>109.666666666667</v>
      </c>
      <c r="U653" s="7" t="n">
        <v>32.5684798901168</v>
      </c>
    </row>
    <row r="654" customFormat="false" ht="15" hidden="false" customHeight="false" outlineLevel="0" collapsed="false">
      <c r="A654" s="6" t="s">
        <v>673</v>
      </c>
      <c r="B654" s="6" t="n">
        <v>25</v>
      </c>
      <c r="C654" s="6" t="n">
        <v>5</v>
      </c>
      <c r="D654" s="6" t="n">
        <v>16</v>
      </c>
      <c r="E654" s="6" t="n">
        <v>25</v>
      </c>
      <c r="F654" s="6" t="n">
        <v>15</v>
      </c>
      <c r="G654" s="6" t="n">
        <v>30</v>
      </c>
      <c r="H654" s="6" t="n">
        <v>23</v>
      </c>
      <c r="I654" s="6" t="n">
        <v>19</v>
      </c>
      <c r="J654" s="6" t="n">
        <v>18</v>
      </c>
      <c r="K654" s="6" t="n">
        <v>19</v>
      </c>
      <c r="L654" s="6" t="n">
        <v>3</v>
      </c>
      <c r="M654" s="6" t="n">
        <v>15</v>
      </c>
      <c r="N654" s="6" t="n">
        <v>18</v>
      </c>
      <c r="O654" s="6" t="n">
        <v>25</v>
      </c>
      <c r="P654" s="6" t="n">
        <v>73</v>
      </c>
      <c r="Q654" s="6" t="n">
        <v>30</v>
      </c>
      <c r="R654" s="6" t="n">
        <v>32</v>
      </c>
      <c r="S654" s="6" t="n">
        <v>35</v>
      </c>
      <c r="T654" s="7" t="n">
        <v>23.2777777777778</v>
      </c>
      <c r="U654" s="7" t="n">
        <v>15.4303198684224</v>
      </c>
    </row>
    <row r="655" customFormat="false" ht="15" hidden="false" customHeight="false" outlineLevel="0" collapsed="false">
      <c r="A655" s="6" t="s">
        <v>674</v>
      </c>
      <c r="B655" s="6" t="n">
        <v>1</v>
      </c>
      <c r="C655" s="6" t="n">
        <v>3</v>
      </c>
      <c r="D655" s="6" t="n">
        <v>3</v>
      </c>
      <c r="E655" s="6" t="n">
        <v>10</v>
      </c>
      <c r="F655" s="6" t="n">
        <v>10</v>
      </c>
      <c r="G655" s="6" t="n">
        <v>6</v>
      </c>
      <c r="H655" s="6" t="n">
        <v>1</v>
      </c>
      <c r="I655" s="6" t="n">
        <v>4</v>
      </c>
      <c r="J655" s="6" t="n">
        <v>4</v>
      </c>
      <c r="K655" s="6" t="n">
        <v>11</v>
      </c>
      <c r="L655" s="6" t="n">
        <v>2</v>
      </c>
      <c r="M655" s="6" t="n">
        <v>1</v>
      </c>
      <c r="N655" s="6" t="n">
        <v>5</v>
      </c>
      <c r="O655" s="6" t="n">
        <v>33</v>
      </c>
      <c r="P655" s="6" t="n">
        <v>56</v>
      </c>
      <c r="Q655" s="6" t="n">
        <v>5</v>
      </c>
      <c r="R655" s="6" t="n">
        <v>18</v>
      </c>
      <c r="S655" s="6" t="n">
        <v>7</v>
      </c>
      <c r="T655" s="7" t="n">
        <v>9.33333333333333</v>
      </c>
      <c r="U655" s="7" t="n">
        <v>12.6630541804286</v>
      </c>
    </row>
    <row r="656" customFormat="false" ht="15" hidden="false" customHeight="false" outlineLevel="0" collapsed="false">
      <c r="A656" s="6" t="s">
        <v>675</v>
      </c>
      <c r="B656" s="6" t="n">
        <v>6</v>
      </c>
      <c r="C656" s="6" t="n">
        <v>21</v>
      </c>
      <c r="D656" s="6" t="n">
        <v>24</v>
      </c>
      <c r="E656" s="6" t="n">
        <v>13</v>
      </c>
      <c r="F656" s="6" t="n">
        <v>44</v>
      </c>
      <c r="G656" s="6" t="n">
        <v>22</v>
      </c>
      <c r="H656" s="6" t="n">
        <v>23</v>
      </c>
      <c r="I656" s="6" t="n">
        <v>33</v>
      </c>
      <c r="J656" s="6" t="n">
        <v>33</v>
      </c>
      <c r="K656" s="6" t="n">
        <v>47</v>
      </c>
      <c r="L656" s="6" t="n">
        <v>15</v>
      </c>
      <c r="M656" s="6" t="n">
        <v>30</v>
      </c>
      <c r="N656" s="6" t="n">
        <v>18</v>
      </c>
      <c r="O656" s="6" t="n">
        <v>8</v>
      </c>
      <c r="P656" s="6" t="n">
        <v>18</v>
      </c>
      <c r="Q656" s="6" t="n">
        <v>7</v>
      </c>
      <c r="R656" s="6" t="n">
        <v>8</v>
      </c>
      <c r="S656" s="6" t="n">
        <v>6</v>
      </c>
      <c r="T656" s="7" t="n">
        <v>19.6111111111111</v>
      </c>
      <c r="U656" s="7" t="n">
        <v>11.2623207768668</v>
      </c>
    </row>
    <row r="657" customFormat="false" ht="15" hidden="false" customHeight="false" outlineLevel="0" collapsed="false">
      <c r="A657" s="6" t="s">
        <v>676</v>
      </c>
      <c r="B657" s="6" t="n">
        <v>16</v>
      </c>
      <c r="C657" s="6" t="n">
        <v>36</v>
      </c>
      <c r="D657" s="6" t="n">
        <v>42</v>
      </c>
      <c r="E657" s="6" t="n">
        <v>31</v>
      </c>
      <c r="F657" s="6" t="n">
        <v>96</v>
      </c>
      <c r="G657" s="6" t="n">
        <v>50</v>
      </c>
      <c r="H657" s="6" t="n">
        <v>64</v>
      </c>
      <c r="I657" s="6" t="n">
        <v>78</v>
      </c>
      <c r="J657" s="6" t="n">
        <v>46</v>
      </c>
      <c r="K657" s="6" t="n">
        <v>60</v>
      </c>
      <c r="L657" s="6" t="n">
        <v>9</v>
      </c>
      <c r="M657" s="6" t="n">
        <v>38</v>
      </c>
      <c r="N657" s="6" t="n">
        <v>34</v>
      </c>
      <c r="O657" s="6" t="n">
        <v>52</v>
      </c>
      <c r="P657" s="6" t="n">
        <v>97</v>
      </c>
      <c r="Q657" s="6" t="n">
        <v>45</v>
      </c>
      <c r="R657" s="6" t="n">
        <v>53</v>
      </c>
      <c r="S657" s="6" t="n">
        <v>37</v>
      </c>
      <c r="T657" s="7" t="n">
        <v>49</v>
      </c>
      <c r="U657" s="7" t="n">
        <v>22.434217562622</v>
      </c>
    </row>
    <row r="658" customFormat="false" ht="15" hidden="false" customHeight="false" outlineLevel="0" collapsed="false">
      <c r="A658" s="6" t="s">
        <v>677</v>
      </c>
      <c r="B658" s="6" t="n">
        <v>154</v>
      </c>
      <c r="C658" s="6" t="n">
        <v>140</v>
      </c>
      <c r="D658" s="6" t="n">
        <v>171</v>
      </c>
      <c r="E658" s="6" t="n">
        <v>387</v>
      </c>
      <c r="F658" s="6" t="n">
        <v>494</v>
      </c>
      <c r="G658" s="6" t="n">
        <v>345</v>
      </c>
      <c r="H658" s="6" t="n">
        <v>289</v>
      </c>
      <c r="I658" s="6" t="n">
        <v>384</v>
      </c>
      <c r="J658" s="6" t="n">
        <v>263</v>
      </c>
      <c r="K658" s="6" t="n">
        <v>380</v>
      </c>
      <c r="L658" s="6" t="n">
        <v>203</v>
      </c>
      <c r="M658" s="6" t="n">
        <v>326</v>
      </c>
      <c r="N658" s="6" t="n">
        <v>226</v>
      </c>
      <c r="O658" s="6" t="n">
        <v>202</v>
      </c>
      <c r="P658" s="6" t="n">
        <v>323</v>
      </c>
      <c r="Q658" s="6" t="n">
        <v>336</v>
      </c>
      <c r="R658" s="6" t="n">
        <v>332</v>
      </c>
      <c r="S658" s="6" t="n">
        <v>180</v>
      </c>
      <c r="T658" s="7" t="n">
        <v>285.777777777778</v>
      </c>
      <c r="U658" s="7" t="n">
        <v>97.3994537703946</v>
      </c>
    </row>
    <row r="659" customFormat="false" ht="15" hidden="false" customHeight="false" outlineLevel="0" collapsed="false">
      <c r="A659" s="6" t="s">
        <v>678</v>
      </c>
      <c r="B659" s="6" t="n">
        <v>33</v>
      </c>
      <c r="C659" s="6" t="n">
        <v>42</v>
      </c>
      <c r="D659" s="6" t="n">
        <v>53</v>
      </c>
      <c r="E659" s="6" t="n">
        <v>84</v>
      </c>
      <c r="F659" s="6" t="n">
        <v>93</v>
      </c>
      <c r="G659" s="6" t="n">
        <v>74</v>
      </c>
      <c r="H659" s="6" t="n">
        <v>52</v>
      </c>
      <c r="I659" s="6" t="n">
        <v>96</v>
      </c>
      <c r="J659" s="6" t="n">
        <v>60</v>
      </c>
      <c r="K659" s="6" t="n">
        <v>84</v>
      </c>
      <c r="L659" s="6" t="n">
        <v>37</v>
      </c>
      <c r="M659" s="6" t="n">
        <v>63</v>
      </c>
      <c r="N659" s="6" t="n">
        <v>39</v>
      </c>
      <c r="O659" s="6" t="n">
        <v>47</v>
      </c>
      <c r="P659" s="6" t="n">
        <v>100</v>
      </c>
      <c r="Q659" s="6" t="n">
        <v>52</v>
      </c>
      <c r="R659" s="6" t="n">
        <v>90</v>
      </c>
      <c r="S659" s="6" t="n">
        <v>56</v>
      </c>
      <c r="T659" s="7" t="n">
        <v>64.8333333333333</v>
      </c>
      <c r="U659" s="7" t="n">
        <v>19.9948522787006</v>
      </c>
    </row>
    <row r="660" customFormat="false" ht="15" hidden="false" customHeight="false" outlineLevel="0" collapsed="false">
      <c r="A660" s="6" t="s">
        <v>679</v>
      </c>
      <c r="B660" s="6" t="n">
        <v>6</v>
      </c>
      <c r="C660" s="6" t="n">
        <v>9</v>
      </c>
      <c r="D660" s="6" t="n">
        <v>6</v>
      </c>
      <c r="E660" s="6" t="n">
        <v>13</v>
      </c>
      <c r="F660" s="6" t="n">
        <v>17</v>
      </c>
      <c r="G660" s="6" t="n">
        <v>23</v>
      </c>
      <c r="H660" s="6" t="n">
        <v>15</v>
      </c>
      <c r="I660" s="6" t="n">
        <v>9</v>
      </c>
      <c r="J660" s="6" t="n">
        <v>11</v>
      </c>
      <c r="K660" s="6" t="n">
        <v>13</v>
      </c>
      <c r="L660" s="6" t="n">
        <v>3</v>
      </c>
      <c r="M660" s="6" t="n">
        <v>10</v>
      </c>
      <c r="N660" s="6" t="n">
        <v>4</v>
      </c>
      <c r="O660" s="6" t="n">
        <v>11</v>
      </c>
      <c r="P660" s="6" t="n">
        <v>23</v>
      </c>
      <c r="Q660" s="6" t="n">
        <v>14</v>
      </c>
      <c r="R660" s="6" t="n">
        <v>24</v>
      </c>
      <c r="S660" s="6" t="n">
        <v>20</v>
      </c>
      <c r="T660" s="7" t="n">
        <v>12.3888888888889</v>
      </c>
      <c r="U660" s="7" t="n">
        <v>5.91248816826463</v>
      </c>
    </row>
    <row r="661" customFormat="false" ht="15" hidden="false" customHeight="false" outlineLevel="0" collapsed="false">
      <c r="A661" s="6" t="s">
        <v>680</v>
      </c>
      <c r="B661" s="6" t="n">
        <v>80</v>
      </c>
      <c r="C661" s="6" t="n">
        <v>67</v>
      </c>
      <c r="D661" s="6" t="n">
        <v>126</v>
      </c>
      <c r="E661" s="6" t="n">
        <v>71</v>
      </c>
      <c r="F661" s="6" t="n">
        <v>180</v>
      </c>
      <c r="G661" s="6" t="n">
        <v>115</v>
      </c>
      <c r="H661" s="6" t="n">
        <v>125</v>
      </c>
      <c r="I661" s="6" t="n">
        <v>136</v>
      </c>
      <c r="J661" s="6" t="n">
        <v>103</v>
      </c>
      <c r="K661" s="6" t="n">
        <v>191</v>
      </c>
      <c r="L661" s="6" t="n">
        <v>93</v>
      </c>
      <c r="M661" s="6" t="n">
        <v>132</v>
      </c>
      <c r="N661" s="6" t="n">
        <v>113</v>
      </c>
      <c r="O661" s="6" t="n">
        <v>61</v>
      </c>
      <c r="P661" s="6" t="n">
        <v>116</v>
      </c>
      <c r="Q661" s="6" t="n">
        <v>78</v>
      </c>
      <c r="R661" s="6" t="n">
        <v>60</v>
      </c>
      <c r="S661" s="6" t="n">
        <v>67</v>
      </c>
      <c r="T661" s="7" t="n">
        <v>106.888888888889</v>
      </c>
      <c r="U661" s="7" t="n">
        <v>38.6003488080688</v>
      </c>
    </row>
    <row r="662" customFormat="false" ht="15" hidden="false" customHeight="false" outlineLevel="0" collapsed="false">
      <c r="A662" s="6" t="s">
        <v>681</v>
      </c>
      <c r="B662" s="6" t="n">
        <v>41</v>
      </c>
      <c r="C662" s="6" t="n">
        <v>85</v>
      </c>
      <c r="D662" s="6" t="n">
        <v>195</v>
      </c>
      <c r="E662" s="6" t="n">
        <v>66</v>
      </c>
      <c r="F662" s="6" t="n">
        <v>146</v>
      </c>
      <c r="G662" s="6" t="n">
        <v>103</v>
      </c>
      <c r="H662" s="6" t="n">
        <v>144</v>
      </c>
      <c r="I662" s="6" t="n">
        <v>158</v>
      </c>
      <c r="J662" s="6" t="n">
        <v>110</v>
      </c>
      <c r="K662" s="6" t="n">
        <v>221</v>
      </c>
      <c r="L662" s="6" t="n">
        <v>101</v>
      </c>
      <c r="M662" s="6" t="n">
        <v>147</v>
      </c>
      <c r="N662" s="6" t="n">
        <v>136</v>
      </c>
      <c r="O662" s="6" t="n">
        <v>53</v>
      </c>
      <c r="P662" s="6" t="n">
        <v>110</v>
      </c>
      <c r="Q662" s="6" t="n">
        <v>23</v>
      </c>
      <c r="R662" s="6" t="n">
        <v>10</v>
      </c>
      <c r="S662" s="6" t="n">
        <v>38</v>
      </c>
      <c r="T662" s="7" t="n">
        <v>105.944444444444</v>
      </c>
      <c r="U662" s="7" t="n">
        <v>59.1055608235083</v>
      </c>
    </row>
    <row r="663" customFormat="false" ht="15" hidden="false" customHeight="false" outlineLevel="0" collapsed="false">
      <c r="A663" s="6" t="s">
        <v>682</v>
      </c>
      <c r="B663" s="6" t="n">
        <v>127</v>
      </c>
      <c r="C663" s="6" t="n">
        <v>135</v>
      </c>
      <c r="D663" s="6" t="n">
        <v>196</v>
      </c>
      <c r="E663" s="6" t="n">
        <v>94</v>
      </c>
      <c r="F663" s="6" t="n">
        <v>237</v>
      </c>
      <c r="G663" s="6" t="n">
        <v>250</v>
      </c>
      <c r="H663" s="6" t="n">
        <v>169</v>
      </c>
      <c r="I663" s="6" t="n">
        <v>222</v>
      </c>
      <c r="J663" s="6" t="n">
        <v>145</v>
      </c>
      <c r="K663" s="6" t="n">
        <v>230</v>
      </c>
      <c r="L663" s="6" t="n">
        <v>121</v>
      </c>
      <c r="M663" s="6" t="n">
        <v>179</v>
      </c>
      <c r="N663" s="6" t="n">
        <v>221</v>
      </c>
      <c r="O663" s="6" t="n">
        <v>150</v>
      </c>
      <c r="P663" s="6" t="n">
        <v>273</v>
      </c>
      <c r="Q663" s="6" t="n">
        <v>101</v>
      </c>
      <c r="R663" s="6" t="n">
        <v>76</v>
      </c>
      <c r="S663" s="6" t="n">
        <v>110</v>
      </c>
      <c r="T663" s="7" t="n">
        <v>166.388888888889</v>
      </c>
      <c r="U663" s="7" t="n">
        <v>57.3904469288471</v>
      </c>
    </row>
    <row r="664" customFormat="false" ht="15" hidden="false" customHeight="false" outlineLevel="0" collapsed="false">
      <c r="A664" s="6" t="s">
        <v>683</v>
      </c>
      <c r="B664" s="6" t="n">
        <v>99</v>
      </c>
      <c r="C664" s="6" t="n">
        <v>111</v>
      </c>
      <c r="D664" s="6" t="n">
        <v>98</v>
      </c>
      <c r="E664" s="6" t="n">
        <v>98</v>
      </c>
      <c r="F664" s="6" t="n">
        <v>209</v>
      </c>
      <c r="G664" s="6" t="n">
        <v>164</v>
      </c>
      <c r="H664" s="6" t="n">
        <v>124</v>
      </c>
      <c r="I664" s="6" t="n">
        <v>159</v>
      </c>
      <c r="J664" s="6" t="n">
        <v>138</v>
      </c>
      <c r="K664" s="6" t="n">
        <v>152</v>
      </c>
      <c r="L664" s="6" t="n">
        <v>103</v>
      </c>
      <c r="M664" s="6" t="n">
        <v>156</v>
      </c>
      <c r="N664" s="6" t="n">
        <v>137</v>
      </c>
      <c r="O664" s="6" t="n">
        <v>88</v>
      </c>
      <c r="P664" s="6" t="n">
        <v>161</v>
      </c>
      <c r="Q664" s="6" t="n">
        <v>93</v>
      </c>
      <c r="R664" s="6" t="n">
        <v>153</v>
      </c>
      <c r="S664" s="6" t="n">
        <v>120</v>
      </c>
      <c r="T664" s="7" t="n">
        <v>132.388888888889</v>
      </c>
      <c r="U664" s="7" t="n">
        <v>32.4239179852827</v>
      </c>
    </row>
    <row r="665" customFormat="false" ht="15" hidden="false" customHeight="false" outlineLevel="0" collapsed="false">
      <c r="A665" s="6" t="s">
        <v>684</v>
      </c>
      <c r="B665" s="6" t="n">
        <v>16</v>
      </c>
      <c r="C665" s="6" t="n">
        <v>18</v>
      </c>
      <c r="D665" s="6" t="n">
        <v>15</v>
      </c>
      <c r="E665" s="6" t="n">
        <v>17</v>
      </c>
      <c r="F665" s="6" t="n">
        <v>28</v>
      </c>
      <c r="G665" s="6" t="n">
        <v>26</v>
      </c>
      <c r="H665" s="6" t="n">
        <v>11</v>
      </c>
      <c r="I665" s="6" t="n">
        <v>35</v>
      </c>
      <c r="J665" s="6" t="n">
        <v>18</v>
      </c>
      <c r="K665" s="6" t="n">
        <v>33</v>
      </c>
      <c r="L665" s="6" t="n">
        <v>11</v>
      </c>
      <c r="M665" s="6" t="n">
        <v>24</v>
      </c>
      <c r="N665" s="6" t="n">
        <v>21</v>
      </c>
      <c r="O665" s="6" t="n">
        <v>22</v>
      </c>
      <c r="P665" s="6" t="n">
        <v>26</v>
      </c>
      <c r="Q665" s="6" t="n">
        <v>10</v>
      </c>
      <c r="R665" s="6" t="n">
        <v>23</v>
      </c>
      <c r="S665" s="6" t="n">
        <v>19</v>
      </c>
      <c r="T665" s="7" t="n">
        <v>21.1666666666667</v>
      </c>
      <c r="U665" s="7" t="n">
        <v>7.42214492543211</v>
      </c>
    </row>
    <row r="666" customFormat="false" ht="15" hidden="false" customHeight="false" outlineLevel="0" collapsed="false">
      <c r="A666" s="6" t="s">
        <v>685</v>
      </c>
      <c r="B666" s="6" t="n">
        <v>38</v>
      </c>
      <c r="C666" s="6" t="n">
        <v>47</v>
      </c>
      <c r="D666" s="6" t="n">
        <v>52</v>
      </c>
      <c r="E666" s="6" t="n">
        <v>45</v>
      </c>
      <c r="F666" s="6" t="n">
        <v>84</v>
      </c>
      <c r="G666" s="6" t="n">
        <v>74</v>
      </c>
      <c r="H666" s="6" t="n">
        <v>61</v>
      </c>
      <c r="I666" s="6" t="n">
        <v>60</v>
      </c>
      <c r="J666" s="6" t="n">
        <v>48</v>
      </c>
      <c r="K666" s="6" t="n">
        <v>53</v>
      </c>
      <c r="L666" s="6" t="n">
        <v>33</v>
      </c>
      <c r="M666" s="6" t="n">
        <v>55</v>
      </c>
      <c r="N666" s="6" t="n">
        <v>47</v>
      </c>
      <c r="O666" s="6" t="n">
        <v>49</v>
      </c>
      <c r="P666" s="6" t="n">
        <v>71</v>
      </c>
      <c r="Q666" s="6" t="n">
        <v>58</v>
      </c>
      <c r="R666" s="6" t="n">
        <v>91</v>
      </c>
      <c r="S666" s="6" t="n">
        <v>56</v>
      </c>
      <c r="T666" s="7" t="n">
        <v>56.7777777777778</v>
      </c>
      <c r="U666" s="7" t="n">
        <v>15.8580302743754</v>
      </c>
    </row>
    <row r="667" customFormat="false" ht="15" hidden="false" customHeight="false" outlineLevel="0" collapsed="false">
      <c r="A667" s="6" t="s">
        <v>686</v>
      </c>
      <c r="B667" s="6" t="n">
        <v>52</v>
      </c>
      <c r="C667" s="6" t="n">
        <v>82</v>
      </c>
      <c r="D667" s="6" t="n">
        <v>61</v>
      </c>
      <c r="E667" s="6" t="n">
        <v>87</v>
      </c>
      <c r="F667" s="6" t="n">
        <v>117</v>
      </c>
      <c r="G667" s="6" t="n">
        <v>108</v>
      </c>
      <c r="H667" s="6" t="n">
        <v>87</v>
      </c>
      <c r="I667" s="6" t="n">
        <v>102</v>
      </c>
      <c r="J667" s="6" t="n">
        <v>83</v>
      </c>
      <c r="K667" s="6" t="n">
        <v>104</v>
      </c>
      <c r="L667" s="6" t="n">
        <v>70</v>
      </c>
      <c r="M667" s="6" t="n">
        <v>99</v>
      </c>
      <c r="N667" s="6" t="n">
        <v>71</v>
      </c>
      <c r="O667" s="6" t="n">
        <v>65</v>
      </c>
      <c r="P667" s="6" t="n">
        <v>105</v>
      </c>
      <c r="Q667" s="6" t="n">
        <v>90</v>
      </c>
      <c r="R667" s="6" t="n">
        <v>94</v>
      </c>
      <c r="S667" s="6" t="n">
        <v>87</v>
      </c>
      <c r="T667" s="7" t="n">
        <v>129.055555555556</v>
      </c>
      <c r="U667" s="7" t="n">
        <v>28.4242486003893</v>
      </c>
    </row>
    <row r="668" customFormat="false" ht="15" hidden="false" customHeight="false" outlineLevel="0" collapsed="false">
      <c r="A668" s="6" t="s">
        <v>687</v>
      </c>
      <c r="B668" s="6" t="n">
        <v>109</v>
      </c>
      <c r="C668" s="6" t="n">
        <v>125</v>
      </c>
      <c r="D668" s="6" t="n">
        <v>124</v>
      </c>
      <c r="E668" s="6" t="n">
        <v>194</v>
      </c>
      <c r="F668" s="6" t="n">
        <v>268</v>
      </c>
      <c r="G668" s="6" t="n">
        <v>186</v>
      </c>
      <c r="H668" s="6" t="n">
        <v>162</v>
      </c>
      <c r="I668" s="6" t="n">
        <v>184</v>
      </c>
      <c r="J668" s="6" t="n">
        <v>150</v>
      </c>
      <c r="K668" s="6" t="n">
        <v>244</v>
      </c>
      <c r="L668" s="6" t="n">
        <v>110</v>
      </c>
      <c r="M668" s="6" t="n">
        <v>179</v>
      </c>
      <c r="N668" s="6" t="n">
        <v>127</v>
      </c>
      <c r="O668" s="6" t="n">
        <v>180</v>
      </c>
      <c r="P668" s="6" t="n">
        <v>240</v>
      </c>
      <c r="Q668" s="6" t="n">
        <v>197</v>
      </c>
      <c r="R668" s="6" t="n">
        <v>279</v>
      </c>
      <c r="S668" s="6" t="n">
        <v>167</v>
      </c>
      <c r="T668" s="7" t="n">
        <v>178.055555555556</v>
      </c>
      <c r="U668" s="7" t="n">
        <v>52.2071352146453</v>
      </c>
    </row>
    <row r="669" customFormat="false" ht="15" hidden="false" customHeight="false" outlineLevel="0" collapsed="false">
      <c r="A669" s="6" t="s">
        <v>688</v>
      </c>
      <c r="B669" s="6" t="n">
        <v>638</v>
      </c>
      <c r="C669" s="6" t="n">
        <v>890</v>
      </c>
      <c r="D669" s="6" t="n">
        <v>919</v>
      </c>
      <c r="E669" s="6" t="n">
        <v>1708</v>
      </c>
      <c r="F669" s="6" t="n">
        <v>1753</v>
      </c>
      <c r="G669" s="6" t="n">
        <v>1330</v>
      </c>
      <c r="H669" s="6" t="n">
        <v>1396</v>
      </c>
      <c r="I669" s="6" t="n">
        <v>1522</v>
      </c>
      <c r="J669" s="6" t="n">
        <v>1223</v>
      </c>
      <c r="K669" s="6" t="n">
        <v>1309</v>
      </c>
      <c r="L669" s="6" t="n">
        <v>865</v>
      </c>
      <c r="M669" s="6" t="n">
        <v>1000</v>
      </c>
      <c r="N669" s="6" t="n">
        <v>1094</v>
      </c>
      <c r="O669" s="6" t="n">
        <v>954</v>
      </c>
      <c r="P669" s="6" t="n">
        <v>1694</v>
      </c>
      <c r="Q669" s="6" t="n">
        <v>1396</v>
      </c>
      <c r="R669" s="6" t="n">
        <v>1633</v>
      </c>
      <c r="S669" s="6" t="n">
        <v>858</v>
      </c>
      <c r="T669" s="7" t="n">
        <v>1233.94444444444</v>
      </c>
      <c r="U669" s="7" t="n">
        <v>353.896873018152</v>
      </c>
    </row>
    <row r="670" customFormat="false" ht="15" hidden="false" customHeight="false" outlineLevel="0" collapsed="false">
      <c r="A670" s="6" t="s">
        <v>689</v>
      </c>
      <c r="B670" s="6" t="n">
        <v>135</v>
      </c>
      <c r="C670" s="6" t="n">
        <v>90</v>
      </c>
      <c r="D670" s="6" t="n">
        <v>126</v>
      </c>
      <c r="E670" s="6" t="n">
        <v>244</v>
      </c>
      <c r="F670" s="6" t="n">
        <v>256</v>
      </c>
      <c r="G670" s="6" t="n">
        <v>196</v>
      </c>
      <c r="H670" s="6" t="n">
        <v>146</v>
      </c>
      <c r="I670" s="6" t="n">
        <v>150</v>
      </c>
      <c r="J670" s="6" t="n">
        <v>179</v>
      </c>
      <c r="K670" s="6" t="n">
        <v>171</v>
      </c>
      <c r="L670" s="6" t="n">
        <v>70</v>
      </c>
      <c r="M670" s="6" t="n">
        <v>132</v>
      </c>
      <c r="N670" s="6" t="n">
        <v>120</v>
      </c>
      <c r="O670" s="6" t="n">
        <v>138</v>
      </c>
      <c r="P670" s="6" t="n">
        <v>383</v>
      </c>
      <c r="Q670" s="6" t="n">
        <v>308</v>
      </c>
      <c r="R670" s="6" t="n">
        <v>384</v>
      </c>
      <c r="S670" s="6" t="n">
        <v>219</v>
      </c>
      <c r="T670" s="7" t="n">
        <v>190.111111111111</v>
      </c>
      <c r="U670" s="7" t="n">
        <v>94.2561521717401</v>
      </c>
    </row>
    <row r="671" customFormat="false" ht="15" hidden="false" customHeight="false" outlineLevel="0" collapsed="false">
      <c r="A671" s="6" t="s">
        <v>690</v>
      </c>
      <c r="B671" s="6" t="n">
        <v>140</v>
      </c>
      <c r="C671" s="6" t="n">
        <v>176</v>
      </c>
      <c r="D671" s="6" t="n">
        <v>144</v>
      </c>
      <c r="E671" s="6" t="n">
        <v>156</v>
      </c>
      <c r="F671" s="6" t="n">
        <v>310</v>
      </c>
      <c r="G671" s="6" t="n">
        <v>214</v>
      </c>
      <c r="H671" s="6" t="n">
        <v>234</v>
      </c>
      <c r="I671" s="6" t="n">
        <v>192</v>
      </c>
      <c r="J671" s="6" t="n">
        <v>192</v>
      </c>
      <c r="K671" s="6" t="n">
        <v>241</v>
      </c>
      <c r="L671" s="6" t="n">
        <v>166</v>
      </c>
      <c r="M671" s="6" t="n">
        <v>223</v>
      </c>
      <c r="N671" s="6" t="n">
        <v>169</v>
      </c>
      <c r="O671" s="6" t="n">
        <v>220</v>
      </c>
      <c r="P671" s="6" t="n">
        <v>224</v>
      </c>
      <c r="Q671" s="6" t="n">
        <v>184</v>
      </c>
      <c r="R671" s="6" t="n">
        <v>192</v>
      </c>
      <c r="S671" s="6" t="n">
        <v>115</v>
      </c>
      <c r="T671" s="7" t="n">
        <v>194.777777777778</v>
      </c>
      <c r="U671" s="7" t="n">
        <v>45.2425561710309</v>
      </c>
    </row>
    <row r="672" customFormat="false" ht="15" hidden="false" customHeight="false" outlineLevel="0" collapsed="false">
      <c r="A672" s="6" t="s">
        <v>691</v>
      </c>
      <c r="B672" s="6" t="n">
        <v>46</v>
      </c>
      <c r="C672" s="6" t="n">
        <v>59</v>
      </c>
      <c r="D672" s="6" t="n">
        <v>55</v>
      </c>
      <c r="E672" s="6" t="n">
        <v>91</v>
      </c>
      <c r="F672" s="6" t="n">
        <v>117</v>
      </c>
      <c r="G672" s="6" t="n">
        <v>75</v>
      </c>
      <c r="H672" s="6" t="n">
        <v>80</v>
      </c>
      <c r="I672" s="6" t="n">
        <v>80</v>
      </c>
      <c r="J672" s="6" t="n">
        <v>74</v>
      </c>
      <c r="K672" s="6" t="n">
        <v>81</v>
      </c>
      <c r="L672" s="6" t="n">
        <v>40</v>
      </c>
      <c r="M672" s="6" t="n">
        <v>69</v>
      </c>
      <c r="N672" s="6" t="n">
        <v>46</v>
      </c>
      <c r="O672" s="6" t="n">
        <v>60</v>
      </c>
      <c r="P672" s="6" t="n">
        <v>93</v>
      </c>
      <c r="Q672" s="6" t="n">
        <v>44</v>
      </c>
      <c r="R672" s="6" t="n">
        <v>88</v>
      </c>
      <c r="S672" s="6" t="n">
        <v>49</v>
      </c>
      <c r="T672" s="7" t="n">
        <v>70.0555555555556</v>
      </c>
      <c r="U672" s="7" t="n">
        <v>22.12124935899</v>
      </c>
    </row>
    <row r="673" customFormat="false" ht="15" hidden="false" customHeight="false" outlineLevel="0" collapsed="false">
      <c r="A673" s="6" t="s">
        <v>692</v>
      </c>
      <c r="B673" s="6" t="n">
        <v>3</v>
      </c>
      <c r="C673" s="6" t="n">
        <v>6</v>
      </c>
      <c r="D673" s="6" t="n">
        <v>3</v>
      </c>
      <c r="E673" s="6" t="n">
        <v>6</v>
      </c>
      <c r="F673" s="6" t="n">
        <v>8</v>
      </c>
      <c r="G673" s="6" t="n">
        <v>3</v>
      </c>
      <c r="H673" s="6" t="n">
        <v>10</v>
      </c>
      <c r="I673" s="6" t="n">
        <v>7</v>
      </c>
      <c r="J673" s="6" t="n">
        <v>1</v>
      </c>
      <c r="K673" s="6" t="n">
        <v>9</v>
      </c>
      <c r="L673" s="6" t="n">
        <v>12</v>
      </c>
      <c r="M673" s="6" t="n">
        <v>10</v>
      </c>
      <c r="N673" s="6" t="n">
        <v>7</v>
      </c>
      <c r="O673" s="6" t="n">
        <v>0</v>
      </c>
      <c r="P673" s="6" t="n">
        <v>8</v>
      </c>
      <c r="Q673" s="6" t="n">
        <v>10</v>
      </c>
      <c r="R673" s="6" t="n">
        <v>37</v>
      </c>
      <c r="S673" s="6" t="n">
        <v>29</v>
      </c>
      <c r="T673" s="7" t="n">
        <v>13.5</v>
      </c>
      <c r="U673" s="7" t="n">
        <v>11.8135017471287</v>
      </c>
    </row>
    <row r="674" customFormat="false" ht="15" hidden="false" customHeight="false" outlineLevel="0" collapsed="false">
      <c r="A674" s="6" t="s">
        <v>693</v>
      </c>
      <c r="B674" s="6" t="n">
        <v>0</v>
      </c>
      <c r="C674" s="6" t="n">
        <v>3</v>
      </c>
      <c r="D674" s="6" t="n">
        <v>2</v>
      </c>
      <c r="E674" s="6" t="n">
        <v>2</v>
      </c>
      <c r="F674" s="6" t="n">
        <v>5</v>
      </c>
      <c r="G674" s="6" t="n">
        <v>3</v>
      </c>
      <c r="H674" s="6" t="n">
        <v>4</v>
      </c>
      <c r="I674" s="6" t="n">
        <v>1</v>
      </c>
      <c r="J674" s="6" t="n">
        <v>0</v>
      </c>
      <c r="K674" s="6" t="n">
        <v>6</v>
      </c>
      <c r="L674" s="6" t="n">
        <v>5</v>
      </c>
      <c r="M674" s="6" t="n">
        <v>7</v>
      </c>
      <c r="N674" s="6" t="n">
        <v>8</v>
      </c>
      <c r="O674" s="6" t="n">
        <v>0</v>
      </c>
      <c r="P674" s="6" t="n">
        <v>4</v>
      </c>
      <c r="Q674" s="6" t="n">
        <v>3</v>
      </c>
      <c r="R674" s="6" t="n">
        <v>15</v>
      </c>
      <c r="S674" s="6" t="n">
        <v>12</v>
      </c>
      <c r="T674" s="7" t="n">
        <v>6.66666666666667</v>
      </c>
      <c r="U674" s="7" t="n">
        <v>6.40771593700999</v>
      </c>
    </row>
    <row r="675" customFormat="false" ht="15" hidden="false" customHeight="false" outlineLevel="0" collapsed="false">
      <c r="A675" s="6" t="s">
        <v>694</v>
      </c>
      <c r="B675" s="6" t="n">
        <v>10</v>
      </c>
      <c r="C675" s="6" t="n">
        <v>34</v>
      </c>
      <c r="D675" s="6" t="n">
        <v>16</v>
      </c>
      <c r="E675" s="6" t="n">
        <v>7</v>
      </c>
      <c r="F675" s="6" t="n">
        <v>17</v>
      </c>
      <c r="G675" s="6" t="n">
        <v>11</v>
      </c>
      <c r="H675" s="6" t="n">
        <v>40</v>
      </c>
      <c r="I675" s="6" t="n">
        <v>21</v>
      </c>
      <c r="J675" s="6" t="n">
        <v>18</v>
      </c>
      <c r="K675" s="6" t="n">
        <v>11</v>
      </c>
      <c r="L675" s="6" t="n">
        <v>18</v>
      </c>
      <c r="M675" s="6" t="n">
        <v>30</v>
      </c>
      <c r="N675" s="6" t="n">
        <v>18</v>
      </c>
      <c r="O675" s="6" t="n">
        <v>10</v>
      </c>
      <c r="P675" s="6" t="n">
        <v>6</v>
      </c>
      <c r="Q675" s="6" t="n">
        <v>2</v>
      </c>
      <c r="R675" s="6" t="n">
        <v>1</v>
      </c>
      <c r="S675" s="6" t="n">
        <v>29</v>
      </c>
      <c r="T675" s="7" t="n">
        <v>16.2777777777778</v>
      </c>
      <c r="U675" s="7" t="n">
        <v>10.3912041738677</v>
      </c>
    </row>
    <row r="676" customFormat="false" ht="15" hidden="false" customHeight="false" outlineLevel="0" collapsed="false">
      <c r="A676" s="6" t="s">
        <v>695</v>
      </c>
      <c r="B676" s="6" t="n">
        <v>31</v>
      </c>
      <c r="C676" s="6" t="n">
        <v>41</v>
      </c>
      <c r="D676" s="6" t="n">
        <v>49</v>
      </c>
      <c r="E676" s="6" t="n">
        <v>63</v>
      </c>
      <c r="F676" s="6" t="n">
        <v>67</v>
      </c>
      <c r="G676" s="6" t="n">
        <v>53</v>
      </c>
      <c r="H676" s="6" t="n">
        <v>74</v>
      </c>
      <c r="I676" s="6" t="n">
        <v>87</v>
      </c>
      <c r="J676" s="6" t="n">
        <v>52</v>
      </c>
      <c r="K676" s="6" t="n">
        <v>81</v>
      </c>
      <c r="L676" s="6" t="n">
        <v>88</v>
      </c>
      <c r="M676" s="6" t="n">
        <v>58</v>
      </c>
      <c r="N676" s="6" t="n">
        <v>38</v>
      </c>
      <c r="O676" s="6" t="n">
        <v>116</v>
      </c>
      <c r="P676" s="6" t="n">
        <v>96</v>
      </c>
      <c r="Q676" s="6" t="n">
        <v>67</v>
      </c>
      <c r="R676" s="6" t="n">
        <v>84</v>
      </c>
      <c r="S676" s="6" t="n">
        <v>55</v>
      </c>
      <c r="T676" s="7" t="n">
        <v>67.1666666666667</v>
      </c>
      <c r="U676" s="7" t="n">
        <v>22.2796398745845</v>
      </c>
    </row>
    <row r="677" customFormat="false" ht="15" hidden="false" customHeight="false" outlineLevel="0" collapsed="false">
      <c r="A677" s="6" t="s">
        <v>696</v>
      </c>
      <c r="B677" s="6" t="n">
        <v>29</v>
      </c>
      <c r="C677" s="6" t="n">
        <v>27</v>
      </c>
      <c r="D677" s="6" t="n">
        <v>26</v>
      </c>
      <c r="E677" s="6" t="n">
        <v>10</v>
      </c>
      <c r="F677" s="6" t="n">
        <v>57</v>
      </c>
      <c r="G677" s="6" t="n">
        <v>38</v>
      </c>
      <c r="H677" s="6" t="n">
        <v>39</v>
      </c>
      <c r="I677" s="6" t="n">
        <v>46</v>
      </c>
      <c r="J677" s="6" t="n">
        <v>37</v>
      </c>
      <c r="K677" s="6" t="n">
        <v>47</v>
      </c>
      <c r="L677" s="6" t="n">
        <v>13</v>
      </c>
      <c r="M677" s="6" t="n">
        <v>41</v>
      </c>
      <c r="N677" s="6" t="n">
        <v>30</v>
      </c>
      <c r="O677" s="6" t="n">
        <v>26</v>
      </c>
      <c r="P677" s="6" t="n">
        <v>31</v>
      </c>
      <c r="Q677" s="6" t="n">
        <v>26</v>
      </c>
      <c r="R677" s="6" t="n">
        <v>21</v>
      </c>
      <c r="S677" s="6" t="n">
        <v>42</v>
      </c>
      <c r="T677" s="7" t="n">
        <v>33.5555555555556</v>
      </c>
      <c r="U677" s="7" t="n">
        <v>11.9273399343063</v>
      </c>
    </row>
    <row r="678" customFormat="false" ht="15" hidden="false" customHeight="false" outlineLevel="0" collapsed="false">
      <c r="A678" s="6" t="s">
        <v>697</v>
      </c>
      <c r="B678" s="6" t="n">
        <v>61</v>
      </c>
      <c r="C678" s="6" t="n">
        <v>66</v>
      </c>
      <c r="D678" s="6" t="n">
        <v>56</v>
      </c>
      <c r="E678" s="6" t="n">
        <v>87</v>
      </c>
      <c r="F678" s="6" t="n">
        <v>147</v>
      </c>
      <c r="G678" s="6" t="n">
        <v>109</v>
      </c>
      <c r="H678" s="6" t="n">
        <v>85</v>
      </c>
      <c r="I678" s="6" t="n">
        <v>78</v>
      </c>
      <c r="J678" s="6" t="n">
        <v>89</v>
      </c>
      <c r="K678" s="6" t="n">
        <v>102</v>
      </c>
      <c r="L678" s="6" t="n">
        <v>45</v>
      </c>
      <c r="M678" s="6" t="n">
        <v>96</v>
      </c>
      <c r="N678" s="6" t="n">
        <v>60</v>
      </c>
      <c r="O678" s="6" t="n">
        <v>74</v>
      </c>
      <c r="P678" s="6" t="n">
        <v>112</v>
      </c>
      <c r="Q678" s="6" t="n">
        <v>80</v>
      </c>
      <c r="R678" s="6" t="n">
        <v>95</v>
      </c>
      <c r="S678" s="6" t="n">
        <v>63</v>
      </c>
      <c r="T678" s="7" t="n">
        <v>84.6666666666667</v>
      </c>
      <c r="U678" s="7" t="n">
        <v>22.4656600693801</v>
      </c>
    </row>
    <row r="679" customFormat="false" ht="15" hidden="false" customHeight="false" outlineLevel="0" collapsed="false">
      <c r="A679" s="6" t="s">
        <v>698</v>
      </c>
      <c r="B679" s="6" t="n">
        <v>13</v>
      </c>
      <c r="C679" s="6" t="n">
        <v>23</v>
      </c>
      <c r="D679" s="6" t="n">
        <v>13</v>
      </c>
      <c r="E679" s="6" t="n">
        <v>26</v>
      </c>
      <c r="F679" s="6" t="n">
        <v>40</v>
      </c>
      <c r="G679" s="6" t="n">
        <v>36</v>
      </c>
      <c r="H679" s="6" t="n">
        <v>22</v>
      </c>
      <c r="I679" s="6" t="n">
        <v>38</v>
      </c>
      <c r="J679" s="6" t="n">
        <v>25</v>
      </c>
      <c r="K679" s="6" t="n">
        <v>35</v>
      </c>
      <c r="L679" s="6" t="n">
        <v>12</v>
      </c>
      <c r="M679" s="6" t="n">
        <v>24</v>
      </c>
      <c r="N679" s="6" t="n">
        <v>16</v>
      </c>
      <c r="O679" s="6" t="n">
        <v>21</v>
      </c>
      <c r="P679" s="6" t="n">
        <v>25</v>
      </c>
      <c r="Q679" s="6" t="n">
        <v>20</v>
      </c>
      <c r="R679" s="6" t="n">
        <v>21</v>
      </c>
      <c r="S679" s="6" t="n">
        <v>15</v>
      </c>
      <c r="T679" s="7" t="n">
        <v>23.7222222222222</v>
      </c>
      <c r="U679" s="7" t="n">
        <v>8.77030789958909</v>
      </c>
    </row>
    <row r="680" customFormat="false" ht="15" hidden="false" customHeight="false" outlineLevel="0" collapsed="false">
      <c r="A680" s="6" t="s">
        <v>699</v>
      </c>
      <c r="B680" s="6" t="n">
        <v>12</v>
      </c>
      <c r="C680" s="6" t="n">
        <v>9</v>
      </c>
      <c r="D680" s="6" t="n">
        <v>21</v>
      </c>
      <c r="E680" s="6" t="n">
        <v>18</v>
      </c>
      <c r="F680" s="6" t="n">
        <v>26</v>
      </c>
      <c r="G680" s="6" t="n">
        <v>11</v>
      </c>
      <c r="H680" s="6" t="n">
        <v>14</v>
      </c>
      <c r="I680" s="6" t="n">
        <v>11</v>
      </c>
      <c r="J680" s="6" t="n">
        <v>10</v>
      </c>
      <c r="K680" s="6" t="n">
        <v>33</v>
      </c>
      <c r="L680" s="6" t="n">
        <v>10</v>
      </c>
      <c r="M680" s="6" t="n">
        <v>29</v>
      </c>
      <c r="N680" s="6" t="n">
        <v>23</v>
      </c>
      <c r="O680" s="6" t="n">
        <v>6</v>
      </c>
      <c r="P680" s="6" t="n">
        <v>14</v>
      </c>
      <c r="Q680" s="6" t="n">
        <v>10</v>
      </c>
      <c r="R680" s="6" t="n">
        <v>4</v>
      </c>
      <c r="S680" s="6" t="n">
        <v>6</v>
      </c>
      <c r="T680" s="7" t="n">
        <v>14.6666666666667</v>
      </c>
      <c r="U680" s="7" t="n">
        <v>7.70026737503698</v>
      </c>
    </row>
    <row r="681" customFormat="false" ht="15" hidden="false" customHeight="false" outlineLevel="0" collapsed="false">
      <c r="A681" s="6" t="s">
        <v>700</v>
      </c>
      <c r="B681" s="6" t="n">
        <v>43</v>
      </c>
      <c r="C681" s="6" t="n">
        <v>66</v>
      </c>
      <c r="D681" s="6" t="n">
        <v>67</v>
      </c>
      <c r="E681" s="6" t="n">
        <v>83</v>
      </c>
      <c r="F681" s="6" t="n">
        <v>123</v>
      </c>
      <c r="G681" s="6" t="n">
        <v>94</v>
      </c>
      <c r="H681" s="6" t="n">
        <v>88</v>
      </c>
      <c r="I681" s="6" t="n">
        <v>91</v>
      </c>
      <c r="J681" s="6" t="n">
        <v>79</v>
      </c>
      <c r="K681" s="6" t="n">
        <v>77</v>
      </c>
      <c r="L681" s="6" t="n">
        <v>56</v>
      </c>
      <c r="M681" s="6" t="n">
        <v>86</v>
      </c>
      <c r="N681" s="6" t="n">
        <v>83</v>
      </c>
      <c r="O681" s="6" t="n">
        <v>53</v>
      </c>
      <c r="P681" s="6" t="n">
        <v>111</v>
      </c>
      <c r="Q681" s="6" t="n">
        <v>90</v>
      </c>
      <c r="R681" s="6" t="n">
        <v>120</v>
      </c>
      <c r="S681" s="6" t="n">
        <v>89</v>
      </c>
      <c r="T681" s="7" t="n">
        <v>82.3888888888889</v>
      </c>
      <c r="U681" s="7" t="n">
        <v>21.3958184174299</v>
      </c>
    </row>
    <row r="682" customFormat="false" ht="15" hidden="false" customHeight="false" outlineLevel="0" collapsed="false">
      <c r="A682" s="6" t="s">
        <v>701</v>
      </c>
      <c r="B682" s="6" t="n">
        <v>23</v>
      </c>
      <c r="C682" s="6" t="n">
        <v>19</v>
      </c>
      <c r="D682" s="6" t="n">
        <v>58</v>
      </c>
      <c r="E682" s="6" t="n">
        <v>22</v>
      </c>
      <c r="F682" s="6" t="n">
        <v>54</v>
      </c>
      <c r="G682" s="6" t="n">
        <v>36</v>
      </c>
      <c r="H682" s="6" t="n">
        <v>49</v>
      </c>
      <c r="I682" s="6" t="n">
        <v>44</v>
      </c>
      <c r="J682" s="6" t="n">
        <v>54</v>
      </c>
      <c r="K682" s="6" t="n">
        <v>99</v>
      </c>
      <c r="L682" s="6" t="n">
        <v>37</v>
      </c>
      <c r="M682" s="6" t="n">
        <v>76</v>
      </c>
      <c r="N682" s="6" t="n">
        <v>61</v>
      </c>
      <c r="O682" s="6" t="n">
        <v>6</v>
      </c>
      <c r="P682" s="6" t="n">
        <v>16</v>
      </c>
      <c r="Q682" s="6" t="n">
        <v>9</v>
      </c>
      <c r="R682" s="6" t="n">
        <v>18</v>
      </c>
      <c r="S682" s="6" t="n">
        <v>31</v>
      </c>
      <c r="T682" s="7" t="n">
        <v>38.4444444444444</v>
      </c>
      <c r="U682" s="7" t="n">
        <v>24.2856099300224</v>
      </c>
    </row>
    <row r="683" customFormat="false" ht="15" hidden="false" customHeight="false" outlineLevel="0" collapsed="false">
      <c r="A683" s="6" t="s">
        <v>702</v>
      </c>
      <c r="B683" s="6" t="n">
        <v>12</v>
      </c>
      <c r="C683" s="6" t="n">
        <v>33</v>
      </c>
      <c r="D683" s="6" t="n">
        <v>27</v>
      </c>
      <c r="E683" s="6" t="n">
        <v>41</v>
      </c>
      <c r="F683" s="6" t="n">
        <v>45</v>
      </c>
      <c r="G683" s="6" t="n">
        <v>42</v>
      </c>
      <c r="H683" s="6" t="n">
        <v>38</v>
      </c>
      <c r="I683" s="6" t="n">
        <v>44</v>
      </c>
      <c r="J683" s="6" t="n">
        <v>25</v>
      </c>
      <c r="K683" s="6" t="n">
        <v>40</v>
      </c>
      <c r="L683" s="6" t="n">
        <v>26</v>
      </c>
      <c r="M683" s="6" t="n">
        <v>26</v>
      </c>
      <c r="N683" s="6" t="n">
        <v>22</v>
      </c>
      <c r="O683" s="6" t="n">
        <v>20</v>
      </c>
      <c r="P683" s="6" t="n">
        <v>34</v>
      </c>
      <c r="Q683" s="6" t="n">
        <v>19</v>
      </c>
      <c r="R683" s="6" t="n">
        <v>39</v>
      </c>
      <c r="S683" s="6" t="n">
        <v>18</v>
      </c>
      <c r="T683" s="7" t="n">
        <v>46.1111111111111</v>
      </c>
      <c r="U683" s="7" t="n">
        <v>16.6376217506091</v>
      </c>
    </row>
    <row r="684" customFormat="false" ht="15" hidden="false" customHeight="false" outlineLevel="0" collapsed="false">
      <c r="A684" s="6" t="s">
        <v>703</v>
      </c>
      <c r="B684" s="6" t="n">
        <v>110</v>
      </c>
      <c r="C684" s="6" t="n">
        <v>104</v>
      </c>
      <c r="D684" s="6" t="n">
        <v>87</v>
      </c>
      <c r="E684" s="6" t="n">
        <v>197</v>
      </c>
      <c r="F684" s="6" t="n">
        <v>211</v>
      </c>
      <c r="G684" s="6" t="n">
        <v>169</v>
      </c>
      <c r="H684" s="6" t="n">
        <v>159</v>
      </c>
      <c r="I684" s="6" t="n">
        <v>199</v>
      </c>
      <c r="J684" s="6" t="n">
        <v>112</v>
      </c>
      <c r="K684" s="6" t="n">
        <v>201</v>
      </c>
      <c r="L684" s="6" t="n">
        <v>59</v>
      </c>
      <c r="M684" s="6" t="n">
        <v>166</v>
      </c>
      <c r="N684" s="6" t="n">
        <v>121</v>
      </c>
      <c r="O684" s="6" t="n">
        <v>135</v>
      </c>
      <c r="P684" s="6" t="n">
        <v>299</v>
      </c>
      <c r="Q684" s="6" t="n">
        <v>195</v>
      </c>
      <c r="R684" s="6" t="n">
        <v>401</v>
      </c>
      <c r="S684" s="6" t="n">
        <v>180</v>
      </c>
      <c r="T684" s="7" t="n">
        <v>169.277777777778</v>
      </c>
      <c r="U684" s="7" t="n">
        <v>80.8199200514588</v>
      </c>
    </row>
    <row r="685" customFormat="false" ht="15" hidden="false" customHeight="false" outlineLevel="0" collapsed="false">
      <c r="A685" s="6" t="s">
        <v>704</v>
      </c>
      <c r="B685" s="6" t="n">
        <v>193</v>
      </c>
      <c r="C685" s="6" t="n">
        <v>166</v>
      </c>
      <c r="D685" s="6" t="n">
        <v>138</v>
      </c>
      <c r="E685" s="6" t="n">
        <v>238</v>
      </c>
      <c r="F685" s="6" t="n">
        <v>361</v>
      </c>
      <c r="G685" s="6" t="n">
        <v>287</v>
      </c>
      <c r="H685" s="6" t="n">
        <v>222</v>
      </c>
      <c r="I685" s="6" t="n">
        <v>228</v>
      </c>
      <c r="J685" s="6" t="n">
        <v>201</v>
      </c>
      <c r="K685" s="6" t="n">
        <v>266</v>
      </c>
      <c r="L685" s="6" t="n">
        <v>119</v>
      </c>
      <c r="M685" s="6" t="n">
        <v>216</v>
      </c>
      <c r="N685" s="6" t="n">
        <v>190</v>
      </c>
      <c r="O685" s="6" t="n">
        <v>158</v>
      </c>
      <c r="P685" s="6" t="n">
        <v>309</v>
      </c>
      <c r="Q685" s="6" t="n">
        <v>198</v>
      </c>
      <c r="R685" s="6" t="n">
        <v>314</v>
      </c>
      <c r="S685" s="6" t="n">
        <v>216</v>
      </c>
      <c r="T685" s="7" t="n">
        <v>223.5</v>
      </c>
      <c r="U685" s="7" t="n">
        <v>63.6361440026767</v>
      </c>
    </row>
    <row r="686" customFormat="false" ht="15" hidden="false" customHeight="false" outlineLevel="0" collapsed="false">
      <c r="A686" s="6" t="s">
        <v>705</v>
      </c>
      <c r="B686" s="6" t="n">
        <v>8</v>
      </c>
      <c r="C686" s="6" t="n">
        <v>10</v>
      </c>
      <c r="D686" s="6" t="n">
        <v>33</v>
      </c>
      <c r="E686" s="6" t="n">
        <v>3</v>
      </c>
      <c r="F686" s="6" t="n">
        <v>22</v>
      </c>
      <c r="G686" s="6" t="n">
        <v>15</v>
      </c>
      <c r="H686" s="6" t="n">
        <v>16</v>
      </c>
      <c r="I686" s="6" t="n">
        <v>15</v>
      </c>
      <c r="J686" s="6" t="n">
        <v>24</v>
      </c>
      <c r="K686" s="6" t="n">
        <v>41</v>
      </c>
      <c r="L686" s="6" t="n">
        <v>21</v>
      </c>
      <c r="M686" s="6" t="n">
        <v>42</v>
      </c>
      <c r="N686" s="6" t="n">
        <v>34</v>
      </c>
      <c r="O686" s="6" t="n">
        <v>2</v>
      </c>
      <c r="P686" s="6" t="n">
        <v>5</v>
      </c>
      <c r="Q686" s="6" t="n">
        <v>4</v>
      </c>
      <c r="R686" s="6" t="n">
        <v>15</v>
      </c>
      <c r="S686" s="6" t="n">
        <v>18</v>
      </c>
      <c r="T686" s="7" t="n">
        <v>19.0555555555556</v>
      </c>
      <c r="U686" s="7" t="n">
        <v>13.3877565762076</v>
      </c>
    </row>
    <row r="687" customFormat="false" ht="15" hidden="false" customHeight="false" outlineLevel="0" collapsed="false">
      <c r="A687" s="6" t="s">
        <v>706</v>
      </c>
      <c r="B687" s="6" t="n">
        <v>274</v>
      </c>
      <c r="C687" s="6" t="n">
        <v>352</v>
      </c>
      <c r="D687" s="6" t="n">
        <v>268</v>
      </c>
      <c r="E687" s="6" t="n">
        <v>620</v>
      </c>
      <c r="F687" s="6" t="n">
        <v>777</v>
      </c>
      <c r="G687" s="6" t="n">
        <v>620</v>
      </c>
      <c r="H687" s="6" t="n">
        <v>491</v>
      </c>
      <c r="I687" s="6" t="n">
        <v>633</v>
      </c>
      <c r="J687" s="6" t="n">
        <v>478</v>
      </c>
      <c r="K687" s="6" t="n">
        <v>617</v>
      </c>
      <c r="L687" s="6" t="n">
        <v>272</v>
      </c>
      <c r="M687" s="6" t="n">
        <v>483</v>
      </c>
      <c r="N687" s="6" t="n">
        <v>463</v>
      </c>
      <c r="O687" s="6" t="n">
        <v>443</v>
      </c>
      <c r="P687" s="6" t="n">
        <v>685</v>
      </c>
      <c r="Q687" s="6" t="n">
        <v>541</v>
      </c>
      <c r="R687" s="6" t="n">
        <v>765</v>
      </c>
      <c r="S687" s="6" t="n">
        <v>426</v>
      </c>
      <c r="T687" s="7" t="n">
        <v>508.444444444444</v>
      </c>
      <c r="U687" s="7" t="n">
        <v>158.203600101159</v>
      </c>
    </row>
    <row r="688" customFormat="false" ht="15" hidden="false" customHeight="false" outlineLevel="0" collapsed="false">
      <c r="A688" s="6" t="s">
        <v>707</v>
      </c>
      <c r="B688" s="6" t="n">
        <v>118</v>
      </c>
      <c r="C688" s="6" t="n">
        <v>155</v>
      </c>
      <c r="D688" s="6" t="n">
        <v>112</v>
      </c>
      <c r="E688" s="6" t="n">
        <v>162</v>
      </c>
      <c r="F688" s="6" t="n">
        <v>252</v>
      </c>
      <c r="G688" s="6" t="n">
        <v>220</v>
      </c>
      <c r="H688" s="6" t="n">
        <v>148</v>
      </c>
      <c r="I688" s="6" t="n">
        <v>220</v>
      </c>
      <c r="J688" s="6" t="n">
        <v>152</v>
      </c>
      <c r="K688" s="6" t="n">
        <v>189</v>
      </c>
      <c r="L688" s="6" t="n">
        <v>105</v>
      </c>
      <c r="M688" s="6" t="n">
        <v>201</v>
      </c>
      <c r="N688" s="6" t="n">
        <v>143</v>
      </c>
      <c r="O688" s="6" t="n">
        <v>139</v>
      </c>
      <c r="P688" s="6" t="n">
        <v>200</v>
      </c>
      <c r="Q688" s="6" t="n">
        <v>188</v>
      </c>
      <c r="R688" s="6" t="n">
        <v>198</v>
      </c>
      <c r="S688" s="6" t="n">
        <v>168</v>
      </c>
      <c r="T688" s="7" t="n">
        <v>168.5</v>
      </c>
      <c r="U688" s="7" t="n">
        <v>44.0484359073322</v>
      </c>
    </row>
    <row r="689" customFormat="false" ht="15" hidden="false" customHeight="false" outlineLevel="0" collapsed="false">
      <c r="A689" s="6" t="s">
        <v>708</v>
      </c>
      <c r="B689" s="6" t="n">
        <v>114</v>
      </c>
      <c r="C689" s="6" t="n">
        <v>198</v>
      </c>
      <c r="D689" s="6" t="n">
        <v>167</v>
      </c>
      <c r="E689" s="6" t="n">
        <v>158</v>
      </c>
      <c r="F689" s="6" t="n">
        <v>278</v>
      </c>
      <c r="G689" s="6" t="n">
        <v>198</v>
      </c>
      <c r="H689" s="6" t="n">
        <v>206</v>
      </c>
      <c r="I689" s="6" t="n">
        <v>242</v>
      </c>
      <c r="J689" s="6" t="n">
        <v>211</v>
      </c>
      <c r="K689" s="6" t="n">
        <v>266</v>
      </c>
      <c r="L689" s="6" t="n">
        <v>120</v>
      </c>
      <c r="M689" s="6" t="n">
        <v>218</v>
      </c>
      <c r="N689" s="6" t="n">
        <v>178</v>
      </c>
      <c r="O689" s="6" t="n">
        <v>121</v>
      </c>
      <c r="P689" s="6" t="n">
        <v>176</v>
      </c>
      <c r="Q689" s="6" t="n">
        <v>154</v>
      </c>
      <c r="R689" s="6" t="n">
        <v>221</v>
      </c>
      <c r="S689" s="6" t="n">
        <v>148</v>
      </c>
      <c r="T689" s="7" t="n">
        <v>186.611111111111</v>
      </c>
      <c r="U689" s="7" t="n">
        <v>47.3722913413327</v>
      </c>
    </row>
    <row r="690" customFormat="false" ht="15" hidden="false" customHeight="false" outlineLevel="0" collapsed="false">
      <c r="A690" s="6" t="s">
        <v>709</v>
      </c>
      <c r="B690" s="6" t="n">
        <v>101</v>
      </c>
      <c r="C690" s="6" t="n">
        <v>140</v>
      </c>
      <c r="D690" s="6" t="n">
        <v>94</v>
      </c>
      <c r="E690" s="6" t="n">
        <v>151</v>
      </c>
      <c r="F690" s="6" t="n">
        <v>254</v>
      </c>
      <c r="G690" s="6" t="n">
        <v>190</v>
      </c>
      <c r="H690" s="6" t="n">
        <v>155</v>
      </c>
      <c r="I690" s="6" t="n">
        <v>187</v>
      </c>
      <c r="J690" s="6" t="n">
        <v>144</v>
      </c>
      <c r="K690" s="6" t="n">
        <v>182</v>
      </c>
      <c r="L690" s="6" t="n">
        <v>102</v>
      </c>
      <c r="M690" s="6" t="n">
        <v>134</v>
      </c>
      <c r="N690" s="6" t="n">
        <v>130</v>
      </c>
      <c r="O690" s="6" t="n">
        <v>141</v>
      </c>
      <c r="P690" s="6" t="n">
        <v>220</v>
      </c>
      <c r="Q690" s="6" t="n">
        <v>169</v>
      </c>
      <c r="R690" s="6" t="n">
        <v>235</v>
      </c>
      <c r="S690" s="6" t="n">
        <v>173</v>
      </c>
      <c r="T690" s="7" t="n">
        <v>159</v>
      </c>
      <c r="U690" s="7" t="n">
        <v>40.9878030638384</v>
      </c>
    </row>
    <row r="691" customFormat="false" ht="15" hidden="false" customHeight="false" outlineLevel="0" collapsed="false">
      <c r="A691" s="6" t="s">
        <v>710</v>
      </c>
      <c r="B691" s="6" t="n">
        <v>152</v>
      </c>
      <c r="C691" s="6" t="n">
        <v>170</v>
      </c>
      <c r="D691" s="6" t="n">
        <v>166</v>
      </c>
      <c r="E691" s="6" t="n">
        <v>238</v>
      </c>
      <c r="F691" s="6" t="n">
        <v>395</v>
      </c>
      <c r="G691" s="6" t="n">
        <v>309</v>
      </c>
      <c r="H691" s="6" t="n">
        <v>253</v>
      </c>
      <c r="I691" s="6" t="n">
        <v>265</v>
      </c>
      <c r="J691" s="6" t="n">
        <v>230</v>
      </c>
      <c r="K691" s="6" t="n">
        <v>291</v>
      </c>
      <c r="L691" s="6" t="n">
        <v>138</v>
      </c>
      <c r="M691" s="6" t="n">
        <v>227</v>
      </c>
      <c r="N691" s="6" t="n">
        <v>200</v>
      </c>
      <c r="O691" s="6" t="n">
        <v>229</v>
      </c>
      <c r="P691" s="6" t="n">
        <v>399</v>
      </c>
      <c r="Q691" s="6" t="n">
        <v>209</v>
      </c>
      <c r="R691" s="6" t="n">
        <v>315</v>
      </c>
      <c r="S691" s="6" t="n">
        <v>189</v>
      </c>
      <c r="T691" s="7" t="n">
        <v>244</v>
      </c>
      <c r="U691" s="7" t="n">
        <v>74.8284312119869</v>
      </c>
    </row>
    <row r="692" customFormat="false" ht="15" hidden="false" customHeight="false" outlineLevel="0" collapsed="false">
      <c r="A692" s="6" t="s">
        <v>711</v>
      </c>
      <c r="B692" s="6" t="n">
        <v>124</v>
      </c>
      <c r="C692" s="6" t="n">
        <v>172</v>
      </c>
      <c r="D692" s="6" t="n">
        <v>83</v>
      </c>
      <c r="E692" s="6" t="n">
        <v>200</v>
      </c>
      <c r="F692" s="6" t="n">
        <v>277</v>
      </c>
      <c r="G692" s="6" t="n">
        <v>205</v>
      </c>
      <c r="H692" s="6" t="n">
        <v>145</v>
      </c>
      <c r="I692" s="6" t="n">
        <v>198</v>
      </c>
      <c r="J692" s="6" t="n">
        <v>180</v>
      </c>
      <c r="K692" s="6" t="n">
        <v>212</v>
      </c>
      <c r="L692" s="6" t="n">
        <v>114</v>
      </c>
      <c r="M692" s="6" t="n">
        <v>153</v>
      </c>
      <c r="N692" s="6" t="n">
        <v>155</v>
      </c>
      <c r="O692" s="6" t="n">
        <v>101</v>
      </c>
      <c r="P692" s="6" t="n">
        <v>168</v>
      </c>
      <c r="Q692" s="6" t="n">
        <v>191</v>
      </c>
      <c r="R692" s="6" t="n">
        <v>230</v>
      </c>
      <c r="S692" s="6" t="n">
        <v>172</v>
      </c>
      <c r="T692" s="7" t="n">
        <v>171.055555555556</v>
      </c>
      <c r="U692" s="7" t="n">
        <v>47.0337453602664</v>
      </c>
    </row>
    <row r="693" customFormat="false" ht="15" hidden="false" customHeight="false" outlineLevel="0" collapsed="false">
      <c r="A693" s="6" t="s">
        <v>712</v>
      </c>
      <c r="B693" s="6" t="n">
        <v>13</v>
      </c>
      <c r="C693" s="6" t="n">
        <v>26</v>
      </c>
      <c r="D693" s="6" t="n">
        <v>35</v>
      </c>
      <c r="E693" s="6" t="n">
        <v>16</v>
      </c>
      <c r="F693" s="6" t="n">
        <v>63</v>
      </c>
      <c r="G693" s="6" t="n">
        <v>36</v>
      </c>
      <c r="H693" s="6" t="n">
        <v>31</v>
      </c>
      <c r="I693" s="6" t="n">
        <v>27</v>
      </c>
      <c r="J693" s="6" t="n">
        <v>41</v>
      </c>
      <c r="K693" s="6" t="n">
        <v>64</v>
      </c>
      <c r="L693" s="6" t="n">
        <v>29</v>
      </c>
      <c r="M693" s="6" t="n">
        <v>72</v>
      </c>
      <c r="N693" s="6" t="n">
        <v>44</v>
      </c>
      <c r="O693" s="6" t="n">
        <v>12</v>
      </c>
      <c r="P693" s="6" t="n">
        <v>11</v>
      </c>
      <c r="Q693" s="6" t="n">
        <v>6</v>
      </c>
      <c r="R693" s="6" t="n">
        <v>13</v>
      </c>
      <c r="S693" s="6" t="n">
        <v>29</v>
      </c>
      <c r="T693" s="7" t="n">
        <v>32.2222222222222</v>
      </c>
      <c r="U693" s="7" t="n">
        <v>18.938151830927</v>
      </c>
    </row>
    <row r="694" customFormat="false" ht="15" hidden="false" customHeight="false" outlineLevel="0" collapsed="false">
      <c r="A694" s="6" t="s">
        <v>713</v>
      </c>
      <c r="B694" s="6" t="n">
        <v>21</v>
      </c>
      <c r="C694" s="6" t="n">
        <v>25</v>
      </c>
      <c r="D694" s="6" t="n">
        <v>27</v>
      </c>
      <c r="E694" s="6" t="n">
        <v>41</v>
      </c>
      <c r="F694" s="6" t="n">
        <v>68</v>
      </c>
      <c r="G694" s="6" t="n">
        <v>42</v>
      </c>
      <c r="H694" s="6" t="n">
        <v>46</v>
      </c>
      <c r="I694" s="6" t="n">
        <v>54</v>
      </c>
      <c r="J694" s="6" t="n">
        <v>54</v>
      </c>
      <c r="K694" s="6" t="n">
        <v>63</v>
      </c>
      <c r="L694" s="6" t="n">
        <v>25</v>
      </c>
      <c r="M694" s="6" t="n">
        <v>49</v>
      </c>
      <c r="N694" s="6" t="n">
        <v>47</v>
      </c>
      <c r="O694" s="6" t="n">
        <v>34</v>
      </c>
      <c r="P694" s="6" t="n">
        <v>63</v>
      </c>
      <c r="Q694" s="6" t="n">
        <v>36</v>
      </c>
      <c r="R694" s="6" t="n">
        <v>39</v>
      </c>
      <c r="S694" s="6" t="n">
        <v>36</v>
      </c>
      <c r="T694" s="7" t="n">
        <v>64.2777777777778</v>
      </c>
      <c r="U694" s="7" t="n">
        <v>21.7033625899863</v>
      </c>
    </row>
    <row r="695" customFormat="false" ht="15" hidden="false" customHeight="false" outlineLevel="0" collapsed="false">
      <c r="A695" s="6" t="s">
        <v>714</v>
      </c>
      <c r="B695" s="6" t="n">
        <v>20</v>
      </c>
      <c r="C695" s="6" t="n">
        <v>84</v>
      </c>
      <c r="D695" s="6" t="n">
        <v>196</v>
      </c>
      <c r="E695" s="6" t="n">
        <v>67</v>
      </c>
      <c r="F695" s="6" t="n">
        <v>115</v>
      </c>
      <c r="G695" s="6" t="n">
        <v>117</v>
      </c>
      <c r="H695" s="6" t="n">
        <v>100</v>
      </c>
      <c r="I695" s="6" t="n">
        <v>151</v>
      </c>
      <c r="J695" s="6" t="n">
        <v>98</v>
      </c>
      <c r="K695" s="6" t="n">
        <v>157</v>
      </c>
      <c r="L695" s="6" t="n">
        <v>96</v>
      </c>
      <c r="M695" s="6" t="n">
        <v>119</v>
      </c>
      <c r="N695" s="6" t="n">
        <v>156</v>
      </c>
      <c r="O695" s="6" t="n">
        <v>45</v>
      </c>
      <c r="P695" s="6" t="n">
        <v>81</v>
      </c>
      <c r="Q695" s="6" t="n">
        <v>51</v>
      </c>
      <c r="R695" s="6" t="n">
        <v>53</v>
      </c>
      <c r="S695" s="6" t="n">
        <v>59</v>
      </c>
      <c r="T695" s="7" t="n">
        <v>97.6666666666667</v>
      </c>
      <c r="U695" s="7" t="n">
        <v>46.6803901390018</v>
      </c>
    </row>
    <row r="696" customFormat="false" ht="15" hidden="false" customHeight="false" outlineLevel="0" collapsed="false">
      <c r="A696" s="6" t="s">
        <v>715</v>
      </c>
      <c r="B696" s="6" t="n">
        <v>33</v>
      </c>
      <c r="C696" s="6" t="n">
        <v>28</v>
      </c>
      <c r="D696" s="6" t="n">
        <v>28</v>
      </c>
      <c r="E696" s="6" t="n">
        <v>92</v>
      </c>
      <c r="F696" s="6" t="n">
        <v>68</v>
      </c>
      <c r="G696" s="6" t="n">
        <v>75</v>
      </c>
      <c r="H696" s="6" t="n">
        <v>63</v>
      </c>
      <c r="I696" s="6" t="n">
        <v>88</v>
      </c>
      <c r="J696" s="6" t="n">
        <v>49</v>
      </c>
      <c r="K696" s="6" t="n">
        <v>47</v>
      </c>
      <c r="L696" s="6" t="n">
        <v>29</v>
      </c>
      <c r="M696" s="6" t="n">
        <v>41</v>
      </c>
      <c r="N696" s="6" t="n">
        <v>35</v>
      </c>
      <c r="O696" s="6" t="n">
        <v>45</v>
      </c>
      <c r="P696" s="6" t="n">
        <v>80</v>
      </c>
      <c r="Q696" s="6" t="n">
        <v>82</v>
      </c>
      <c r="R696" s="6" t="n">
        <v>77</v>
      </c>
      <c r="S696" s="6" t="n">
        <v>29</v>
      </c>
      <c r="T696" s="7" t="n">
        <v>55.5555555555556</v>
      </c>
      <c r="U696" s="7" t="n">
        <v>22.7162088340209</v>
      </c>
    </row>
    <row r="697" customFormat="false" ht="15" hidden="false" customHeight="false" outlineLevel="0" collapsed="false">
      <c r="A697" s="6" t="s">
        <v>716</v>
      </c>
      <c r="B697" s="6" t="n">
        <v>95</v>
      </c>
      <c r="C697" s="6" t="n">
        <v>89</v>
      </c>
      <c r="D697" s="6" t="n">
        <v>154</v>
      </c>
      <c r="E697" s="6" t="n">
        <v>124</v>
      </c>
      <c r="F697" s="6" t="n">
        <v>230</v>
      </c>
      <c r="G697" s="6" t="n">
        <v>169</v>
      </c>
      <c r="H697" s="6" t="n">
        <v>150</v>
      </c>
      <c r="I697" s="6" t="n">
        <v>167</v>
      </c>
      <c r="J697" s="6" t="n">
        <v>134</v>
      </c>
      <c r="K697" s="6" t="n">
        <v>186</v>
      </c>
      <c r="L697" s="6" t="n">
        <v>95</v>
      </c>
      <c r="M697" s="6" t="n">
        <v>133</v>
      </c>
      <c r="N697" s="6" t="n">
        <v>128</v>
      </c>
      <c r="O697" s="6" t="n">
        <v>96</v>
      </c>
      <c r="P697" s="6" t="n">
        <v>193</v>
      </c>
      <c r="Q697" s="6" t="n">
        <v>95</v>
      </c>
      <c r="R697" s="6" t="n">
        <v>141</v>
      </c>
      <c r="S697" s="6" t="n">
        <v>115</v>
      </c>
      <c r="T697" s="7" t="n">
        <v>139.444444444444</v>
      </c>
      <c r="U697" s="7" t="n">
        <v>40.1573701714264</v>
      </c>
    </row>
    <row r="698" customFormat="false" ht="15" hidden="false" customHeight="false" outlineLevel="0" collapsed="false">
      <c r="A698" s="6" t="s">
        <v>717</v>
      </c>
      <c r="B698" s="6" t="n">
        <v>24</v>
      </c>
      <c r="C698" s="6" t="n">
        <v>34</v>
      </c>
      <c r="D698" s="6" t="n">
        <v>28</v>
      </c>
      <c r="E698" s="6" t="n">
        <v>37</v>
      </c>
      <c r="F698" s="6" t="n">
        <v>58</v>
      </c>
      <c r="G698" s="6" t="n">
        <v>45</v>
      </c>
      <c r="H698" s="6" t="n">
        <v>41</v>
      </c>
      <c r="I698" s="6" t="n">
        <v>66</v>
      </c>
      <c r="J698" s="6" t="n">
        <v>36</v>
      </c>
      <c r="K698" s="6" t="n">
        <v>24</v>
      </c>
      <c r="L698" s="6" t="n">
        <v>18</v>
      </c>
      <c r="M698" s="6" t="n">
        <v>46</v>
      </c>
      <c r="N698" s="6" t="n">
        <v>28</v>
      </c>
      <c r="O698" s="6" t="n">
        <v>30</v>
      </c>
      <c r="P698" s="6" t="n">
        <v>42</v>
      </c>
      <c r="Q698" s="6" t="n">
        <v>29</v>
      </c>
      <c r="R698" s="6" t="n">
        <v>57</v>
      </c>
      <c r="S698" s="6" t="n">
        <v>24</v>
      </c>
      <c r="T698" s="7" t="n">
        <v>37.3333333333333</v>
      </c>
      <c r="U698" s="7" t="n">
        <v>13.8224029578584</v>
      </c>
    </row>
    <row r="699" customFormat="false" ht="15" hidden="false" customHeight="false" outlineLevel="0" collapsed="false">
      <c r="A699" s="6" t="s">
        <v>718</v>
      </c>
      <c r="B699" s="6" t="n">
        <v>0</v>
      </c>
      <c r="C699" s="6" t="n">
        <v>11</v>
      </c>
      <c r="D699" s="6" t="n">
        <v>17</v>
      </c>
      <c r="E699" s="6" t="n">
        <v>15</v>
      </c>
      <c r="F699" s="6" t="n">
        <v>23</v>
      </c>
      <c r="G699" s="6" t="n">
        <v>10</v>
      </c>
      <c r="H699" s="6" t="n">
        <v>11</v>
      </c>
      <c r="I699" s="6" t="n">
        <v>20</v>
      </c>
      <c r="J699" s="6" t="n">
        <v>17</v>
      </c>
      <c r="K699" s="6" t="n">
        <v>45</v>
      </c>
      <c r="L699" s="6" t="n">
        <v>24</v>
      </c>
      <c r="M699" s="6" t="n">
        <v>25</v>
      </c>
      <c r="N699" s="6" t="n">
        <v>21</v>
      </c>
      <c r="O699" s="6" t="n">
        <v>4</v>
      </c>
      <c r="P699" s="6" t="n">
        <v>9</v>
      </c>
      <c r="Q699" s="6" t="n">
        <v>15</v>
      </c>
      <c r="R699" s="6" t="n">
        <v>13</v>
      </c>
      <c r="S699" s="6" t="n">
        <v>13</v>
      </c>
      <c r="T699" s="7" t="n">
        <v>17</v>
      </c>
      <c r="U699" s="7" t="n">
        <v>9.70142500145332</v>
      </c>
    </row>
    <row r="700" customFormat="false" ht="15" hidden="false" customHeight="false" outlineLevel="0" collapsed="false">
      <c r="A700" s="6" t="s">
        <v>719</v>
      </c>
      <c r="B700" s="6" t="n">
        <v>28</v>
      </c>
      <c r="C700" s="6" t="n">
        <v>21</v>
      </c>
      <c r="D700" s="6" t="n">
        <v>25</v>
      </c>
      <c r="E700" s="6" t="n">
        <v>41</v>
      </c>
      <c r="F700" s="6" t="n">
        <v>56</v>
      </c>
      <c r="G700" s="6" t="n">
        <v>61</v>
      </c>
      <c r="H700" s="6" t="n">
        <v>39</v>
      </c>
      <c r="I700" s="6" t="n">
        <v>50</v>
      </c>
      <c r="J700" s="6" t="n">
        <v>38</v>
      </c>
      <c r="K700" s="6" t="n">
        <v>65</v>
      </c>
      <c r="L700" s="6" t="n">
        <v>25</v>
      </c>
      <c r="M700" s="6" t="n">
        <v>38</v>
      </c>
      <c r="N700" s="6" t="n">
        <v>24</v>
      </c>
      <c r="O700" s="6" t="n">
        <v>30</v>
      </c>
      <c r="P700" s="6" t="n">
        <v>77</v>
      </c>
      <c r="Q700" s="6" t="n">
        <v>46</v>
      </c>
      <c r="R700" s="6" t="n">
        <v>45</v>
      </c>
      <c r="S700" s="6" t="n">
        <v>49</v>
      </c>
      <c r="T700" s="7" t="n">
        <v>42.6666666666667</v>
      </c>
      <c r="U700" s="7" t="n">
        <v>16.109916566038</v>
      </c>
    </row>
    <row r="701" customFormat="false" ht="15" hidden="false" customHeight="false" outlineLevel="0" collapsed="false">
      <c r="A701" s="6" t="s">
        <v>720</v>
      </c>
      <c r="B701" s="6" t="n">
        <v>47</v>
      </c>
      <c r="C701" s="6" t="n">
        <v>52</v>
      </c>
      <c r="D701" s="6" t="n">
        <v>60</v>
      </c>
      <c r="E701" s="6" t="n">
        <v>88</v>
      </c>
      <c r="F701" s="6" t="n">
        <v>105</v>
      </c>
      <c r="G701" s="6" t="n">
        <v>77</v>
      </c>
      <c r="H701" s="6" t="n">
        <v>70</v>
      </c>
      <c r="I701" s="6" t="n">
        <v>87</v>
      </c>
      <c r="J701" s="6" t="n">
        <v>66</v>
      </c>
      <c r="K701" s="6" t="n">
        <v>124</v>
      </c>
      <c r="L701" s="6" t="n">
        <v>54</v>
      </c>
      <c r="M701" s="6" t="n">
        <v>93</v>
      </c>
      <c r="N701" s="6" t="n">
        <v>60</v>
      </c>
      <c r="O701" s="6" t="n">
        <v>62</v>
      </c>
      <c r="P701" s="6" t="n">
        <v>112</v>
      </c>
      <c r="Q701" s="6" t="n">
        <v>81</v>
      </c>
      <c r="R701" s="6" t="n">
        <v>117</v>
      </c>
      <c r="S701" s="6" t="n">
        <v>69</v>
      </c>
      <c r="T701" s="7" t="n">
        <v>78</v>
      </c>
      <c r="U701" s="7" t="n">
        <v>24.5356882927706</v>
      </c>
    </row>
    <row r="702" customFormat="false" ht="15" hidden="false" customHeight="false" outlineLevel="0" collapsed="false">
      <c r="A702" s="6" t="s">
        <v>721</v>
      </c>
      <c r="B702" s="6" t="n">
        <v>4</v>
      </c>
      <c r="C702" s="6" t="n">
        <v>16</v>
      </c>
      <c r="D702" s="6" t="n">
        <v>20</v>
      </c>
      <c r="E702" s="6" t="n">
        <v>5</v>
      </c>
      <c r="F702" s="6" t="n">
        <v>5</v>
      </c>
      <c r="G702" s="6" t="n">
        <v>6</v>
      </c>
      <c r="H702" s="6" t="n">
        <v>14</v>
      </c>
      <c r="I702" s="6" t="n">
        <v>20</v>
      </c>
      <c r="J702" s="6" t="n">
        <v>26</v>
      </c>
      <c r="K702" s="6" t="n">
        <v>16</v>
      </c>
      <c r="L702" s="6" t="n">
        <v>11</v>
      </c>
      <c r="M702" s="6" t="n">
        <v>8</v>
      </c>
      <c r="N702" s="6" t="n">
        <v>11</v>
      </c>
      <c r="O702" s="6" t="n">
        <v>2</v>
      </c>
      <c r="P702" s="6" t="n">
        <v>30</v>
      </c>
      <c r="Q702" s="6" t="n">
        <v>9</v>
      </c>
      <c r="R702" s="6" t="n">
        <v>6</v>
      </c>
      <c r="S702" s="6" t="n">
        <v>4</v>
      </c>
      <c r="T702" s="7" t="n">
        <v>11.8888888888889</v>
      </c>
      <c r="U702" s="7" t="n">
        <v>7.71468339397548</v>
      </c>
    </row>
    <row r="703" customFormat="false" ht="15" hidden="false" customHeight="false" outlineLevel="0" collapsed="false">
      <c r="A703" s="6" t="s">
        <v>722</v>
      </c>
      <c r="B703" s="6" t="n">
        <v>28</v>
      </c>
      <c r="C703" s="6" t="n">
        <v>31</v>
      </c>
      <c r="D703" s="6" t="n">
        <v>79</v>
      </c>
      <c r="E703" s="6" t="n">
        <v>112</v>
      </c>
      <c r="F703" s="6" t="n">
        <v>91</v>
      </c>
      <c r="G703" s="6" t="n">
        <v>72</v>
      </c>
      <c r="H703" s="6" t="n">
        <v>69</v>
      </c>
      <c r="I703" s="6" t="n">
        <v>99</v>
      </c>
      <c r="J703" s="6" t="n">
        <v>91</v>
      </c>
      <c r="K703" s="6" t="n">
        <v>86</v>
      </c>
      <c r="L703" s="6" t="n">
        <v>44</v>
      </c>
      <c r="M703" s="6" t="n">
        <v>57</v>
      </c>
      <c r="N703" s="6" t="n">
        <v>53</v>
      </c>
      <c r="O703" s="6" t="n">
        <v>90</v>
      </c>
      <c r="P703" s="6" t="n">
        <v>117</v>
      </c>
      <c r="Q703" s="6" t="n">
        <v>66</v>
      </c>
      <c r="R703" s="6" t="n">
        <v>96</v>
      </c>
      <c r="S703" s="6" t="n">
        <v>47</v>
      </c>
      <c r="T703" s="7" t="n">
        <v>74.1666666666667</v>
      </c>
      <c r="U703" s="7" t="n">
        <v>27.6155327136527</v>
      </c>
    </row>
    <row r="704" customFormat="false" ht="15" hidden="false" customHeight="false" outlineLevel="0" collapsed="false">
      <c r="A704" s="6" t="s">
        <v>723</v>
      </c>
      <c r="B704" s="6" t="n">
        <v>1</v>
      </c>
      <c r="C704" s="6" t="n">
        <v>1</v>
      </c>
      <c r="D704" s="6" t="n">
        <v>2</v>
      </c>
      <c r="E704" s="6" t="n">
        <v>3</v>
      </c>
      <c r="F704" s="6" t="n">
        <v>1</v>
      </c>
      <c r="G704" s="6" t="n">
        <v>2</v>
      </c>
      <c r="H704" s="6" t="n">
        <v>5</v>
      </c>
      <c r="I704" s="6" t="n">
        <v>4</v>
      </c>
      <c r="J704" s="6" t="n">
        <v>4</v>
      </c>
      <c r="K704" s="6" t="n">
        <v>2</v>
      </c>
      <c r="L704" s="6" t="n">
        <v>2</v>
      </c>
      <c r="M704" s="6" t="n">
        <v>3</v>
      </c>
      <c r="N704" s="6" t="n">
        <v>6</v>
      </c>
      <c r="O704" s="6" t="n">
        <v>5</v>
      </c>
      <c r="P704" s="6" t="n">
        <v>5</v>
      </c>
      <c r="Q704" s="6" t="n">
        <v>2</v>
      </c>
      <c r="R704" s="6" t="n">
        <v>6</v>
      </c>
      <c r="S704" s="6" t="n">
        <v>12</v>
      </c>
      <c r="T704" s="7" t="n">
        <v>3.61111111111111</v>
      </c>
      <c r="U704" s="7" t="n">
        <v>2.30444299481238</v>
      </c>
    </row>
    <row r="705" customFormat="false" ht="15" hidden="false" customHeight="false" outlineLevel="0" collapsed="false">
      <c r="A705" s="6" t="s">
        <v>724</v>
      </c>
      <c r="B705" s="6" t="n">
        <v>24</v>
      </c>
      <c r="C705" s="6" t="n">
        <v>15</v>
      </c>
      <c r="D705" s="6" t="n">
        <v>21</v>
      </c>
      <c r="E705" s="6" t="n">
        <v>55</v>
      </c>
      <c r="F705" s="6" t="n">
        <v>41</v>
      </c>
      <c r="G705" s="6" t="n">
        <v>71</v>
      </c>
      <c r="H705" s="6" t="n">
        <v>50</v>
      </c>
      <c r="I705" s="6" t="n">
        <v>55</v>
      </c>
      <c r="J705" s="6" t="n">
        <v>35</v>
      </c>
      <c r="K705" s="6" t="n">
        <v>48</v>
      </c>
      <c r="L705" s="6" t="n">
        <v>34</v>
      </c>
      <c r="M705" s="6" t="n">
        <v>51</v>
      </c>
      <c r="N705" s="6" t="n">
        <v>46</v>
      </c>
      <c r="O705" s="6" t="n">
        <v>28</v>
      </c>
      <c r="P705" s="6" t="n">
        <v>33</v>
      </c>
      <c r="Q705" s="6" t="n">
        <v>24</v>
      </c>
      <c r="R705" s="6" t="n">
        <v>57</v>
      </c>
      <c r="S705" s="6" t="n">
        <v>19</v>
      </c>
      <c r="T705" s="7" t="n">
        <v>39.6666666666667</v>
      </c>
      <c r="U705" s="7" t="n">
        <v>15.9226069399676</v>
      </c>
    </row>
    <row r="706" customFormat="false" ht="15" hidden="false" customHeight="false" outlineLevel="0" collapsed="false">
      <c r="A706" s="6" t="s">
        <v>725</v>
      </c>
      <c r="B706" s="6" t="n">
        <v>145</v>
      </c>
      <c r="C706" s="6" t="n">
        <v>114</v>
      </c>
      <c r="D706" s="6" t="n">
        <v>95</v>
      </c>
      <c r="E706" s="6" t="n">
        <v>129</v>
      </c>
      <c r="F706" s="6" t="n">
        <v>204</v>
      </c>
      <c r="G706" s="6" t="n">
        <v>176</v>
      </c>
      <c r="H706" s="6" t="n">
        <v>160</v>
      </c>
      <c r="I706" s="6" t="n">
        <v>130</v>
      </c>
      <c r="J706" s="6" t="n">
        <v>133</v>
      </c>
      <c r="K706" s="6" t="n">
        <v>162</v>
      </c>
      <c r="L706" s="6" t="n">
        <v>86</v>
      </c>
      <c r="M706" s="6" t="n">
        <v>162</v>
      </c>
      <c r="N706" s="6" t="n">
        <v>119</v>
      </c>
      <c r="O706" s="6" t="n">
        <v>68</v>
      </c>
      <c r="P706" s="6" t="n">
        <v>142</v>
      </c>
      <c r="Q706" s="6" t="n">
        <v>128</v>
      </c>
      <c r="R706" s="6" t="n">
        <v>197</v>
      </c>
      <c r="S706" s="6" t="n">
        <v>117</v>
      </c>
      <c r="T706" s="7" t="n">
        <v>136.388888888889</v>
      </c>
      <c r="U706" s="7" t="n">
        <v>37.6690525012227</v>
      </c>
    </row>
    <row r="707" customFormat="false" ht="15" hidden="false" customHeight="false" outlineLevel="0" collapsed="false">
      <c r="A707" s="6" t="s">
        <v>726</v>
      </c>
      <c r="B707" s="6" t="n">
        <v>2</v>
      </c>
      <c r="C707" s="6" t="n">
        <v>21</v>
      </c>
      <c r="D707" s="6" t="n">
        <v>41</v>
      </c>
      <c r="E707" s="6" t="n">
        <v>9</v>
      </c>
      <c r="F707" s="6" t="n">
        <v>8</v>
      </c>
      <c r="G707" s="6" t="n">
        <v>3</v>
      </c>
      <c r="H707" s="6" t="n">
        <v>32</v>
      </c>
      <c r="I707" s="6" t="n">
        <v>28</v>
      </c>
      <c r="J707" s="6" t="n">
        <v>18</v>
      </c>
      <c r="K707" s="6" t="n">
        <v>19</v>
      </c>
      <c r="L707" s="6" t="n">
        <v>32</v>
      </c>
      <c r="M707" s="6" t="n">
        <v>6</v>
      </c>
      <c r="N707" s="6" t="n">
        <v>29</v>
      </c>
      <c r="O707" s="6" t="n">
        <v>2</v>
      </c>
      <c r="P707" s="6" t="n">
        <v>14</v>
      </c>
      <c r="Q707" s="6" t="n">
        <v>7</v>
      </c>
      <c r="R707" s="6" t="n">
        <v>1</v>
      </c>
      <c r="S707" s="6" t="n">
        <v>3</v>
      </c>
      <c r="T707" s="7" t="n">
        <v>15.8333333333333</v>
      </c>
      <c r="U707" s="7" t="n">
        <v>13.6047137159926</v>
      </c>
    </row>
    <row r="708" customFormat="false" ht="15" hidden="false" customHeight="false" outlineLevel="0" collapsed="false">
      <c r="A708" s="6" t="s">
        <v>727</v>
      </c>
      <c r="B708" s="6" t="n">
        <v>25</v>
      </c>
      <c r="C708" s="6" t="n">
        <v>40</v>
      </c>
      <c r="D708" s="6" t="n">
        <v>41</v>
      </c>
      <c r="E708" s="6" t="n">
        <v>93</v>
      </c>
      <c r="F708" s="6" t="n">
        <v>84</v>
      </c>
      <c r="G708" s="6" t="n">
        <v>48</v>
      </c>
      <c r="H708" s="6" t="n">
        <v>54</v>
      </c>
      <c r="I708" s="6" t="n">
        <v>69</v>
      </c>
      <c r="J708" s="6" t="n">
        <v>48</v>
      </c>
      <c r="K708" s="6" t="n">
        <v>71</v>
      </c>
      <c r="L708" s="6" t="n">
        <v>37</v>
      </c>
      <c r="M708" s="6" t="n">
        <v>33</v>
      </c>
      <c r="N708" s="6" t="n">
        <v>36</v>
      </c>
      <c r="O708" s="6" t="n">
        <v>63</v>
      </c>
      <c r="P708" s="6" t="n">
        <v>114</v>
      </c>
      <c r="Q708" s="6" t="n">
        <v>60</v>
      </c>
      <c r="R708" s="6" t="n">
        <v>97</v>
      </c>
      <c r="S708" s="6" t="n">
        <v>84</v>
      </c>
      <c r="T708" s="7" t="n">
        <v>94.1666666666667</v>
      </c>
      <c r="U708" s="7" t="n">
        <v>38.594803063747</v>
      </c>
    </row>
    <row r="709" customFormat="false" ht="15" hidden="false" customHeight="false" outlineLevel="0" collapsed="false">
      <c r="A709" s="6" t="s">
        <v>728</v>
      </c>
      <c r="B709" s="6" t="n">
        <v>45</v>
      </c>
      <c r="C709" s="6" t="n">
        <v>60</v>
      </c>
      <c r="D709" s="6" t="n">
        <v>53</v>
      </c>
      <c r="E709" s="6" t="n">
        <v>31</v>
      </c>
      <c r="F709" s="6" t="n">
        <v>111</v>
      </c>
      <c r="G709" s="6" t="n">
        <v>87</v>
      </c>
      <c r="H709" s="6" t="n">
        <v>77</v>
      </c>
      <c r="I709" s="6" t="n">
        <v>97</v>
      </c>
      <c r="J709" s="6" t="n">
        <v>46</v>
      </c>
      <c r="K709" s="6" t="n">
        <v>91</v>
      </c>
      <c r="L709" s="6" t="n">
        <v>42</v>
      </c>
      <c r="M709" s="6" t="n">
        <v>118</v>
      </c>
      <c r="N709" s="6" t="n">
        <v>68</v>
      </c>
      <c r="O709" s="6" t="n">
        <v>40</v>
      </c>
      <c r="P709" s="6" t="n">
        <v>35</v>
      </c>
      <c r="Q709" s="6" t="n">
        <v>29</v>
      </c>
      <c r="R709" s="6" t="n">
        <v>71</v>
      </c>
      <c r="S709" s="6" t="n">
        <v>86</v>
      </c>
      <c r="T709" s="7" t="n">
        <v>65</v>
      </c>
      <c r="U709" s="7" t="n">
        <v>26.4708496719116</v>
      </c>
    </row>
    <row r="710" customFormat="false" ht="15" hidden="false" customHeight="false" outlineLevel="0" collapsed="false">
      <c r="A710" s="6" t="s">
        <v>729</v>
      </c>
      <c r="B710" s="6" t="n">
        <v>87</v>
      </c>
      <c r="C710" s="6" t="n">
        <v>97</v>
      </c>
      <c r="D710" s="6" t="n">
        <v>90</v>
      </c>
      <c r="E710" s="6" t="n">
        <v>219</v>
      </c>
      <c r="F710" s="6" t="n">
        <v>208</v>
      </c>
      <c r="G710" s="6" t="n">
        <v>175</v>
      </c>
      <c r="H710" s="6" t="n">
        <v>172</v>
      </c>
      <c r="I710" s="6" t="n">
        <v>180</v>
      </c>
      <c r="J710" s="6" t="n">
        <v>153</v>
      </c>
      <c r="K710" s="6" t="n">
        <v>175</v>
      </c>
      <c r="L710" s="6" t="n">
        <v>60</v>
      </c>
      <c r="M710" s="6" t="n">
        <v>112</v>
      </c>
      <c r="N710" s="6" t="n">
        <v>113</v>
      </c>
      <c r="O710" s="6" t="n">
        <v>129</v>
      </c>
      <c r="P710" s="6" t="n">
        <v>233</v>
      </c>
      <c r="Q710" s="6" t="n">
        <v>151</v>
      </c>
      <c r="R710" s="6" t="n">
        <v>225</v>
      </c>
      <c r="S710" s="6" t="n">
        <v>74</v>
      </c>
      <c r="T710" s="7" t="n">
        <v>146.111111111111</v>
      </c>
      <c r="U710" s="7" t="n">
        <v>55.6415935079557</v>
      </c>
    </row>
    <row r="711" customFormat="false" ht="15" hidden="false" customHeight="false" outlineLevel="0" collapsed="false">
      <c r="A711" s="6" t="s">
        <v>730</v>
      </c>
      <c r="B711" s="6" t="n">
        <v>24</v>
      </c>
      <c r="C711" s="6" t="n">
        <v>17</v>
      </c>
      <c r="D711" s="6" t="n">
        <v>30</v>
      </c>
      <c r="E711" s="6" t="n">
        <v>25</v>
      </c>
      <c r="F711" s="6" t="n">
        <v>45</v>
      </c>
      <c r="G711" s="6" t="n">
        <v>49</v>
      </c>
      <c r="H711" s="6" t="n">
        <v>39</v>
      </c>
      <c r="I711" s="6" t="n">
        <v>43</v>
      </c>
      <c r="J711" s="6" t="n">
        <v>25</v>
      </c>
      <c r="K711" s="6" t="n">
        <v>31</v>
      </c>
      <c r="L711" s="6" t="n">
        <v>16</v>
      </c>
      <c r="M711" s="6" t="n">
        <v>41</v>
      </c>
      <c r="N711" s="6" t="n">
        <v>30</v>
      </c>
      <c r="O711" s="6" t="n">
        <v>15</v>
      </c>
      <c r="P711" s="6" t="n">
        <v>46</v>
      </c>
      <c r="Q711" s="6" t="n">
        <v>28</v>
      </c>
      <c r="R711" s="6" t="n">
        <v>38</v>
      </c>
      <c r="S711" s="6" t="n">
        <v>30</v>
      </c>
      <c r="T711" s="7" t="n">
        <v>32.5</v>
      </c>
      <c r="U711" s="7" t="n">
        <v>10.8911728963791</v>
      </c>
    </row>
    <row r="712" customFormat="false" ht="15" hidden="false" customHeight="false" outlineLevel="0" collapsed="false">
      <c r="A712" s="6" t="s">
        <v>731</v>
      </c>
      <c r="B712" s="6" t="n">
        <v>66</v>
      </c>
      <c r="C712" s="6" t="n">
        <v>108</v>
      </c>
      <c r="D712" s="6" t="n">
        <v>190</v>
      </c>
      <c r="E712" s="6" t="n">
        <v>127</v>
      </c>
      <c r="F712" s="6" t="n">
        <v>215</v>
      </c>
      <c r="G712" s="6" t="n">
        <v>155</v>
      </c>
      <c r="H712" s="6" t="n">
        <v>139</v>
      </c>
      <c r="I712" s="6" t="n">
        <v>201</v>
      </c>
      <c r="J712" s="6" t="n">
        <v>151</v>
      </c>
      <c r="K712" s="6" t="n">
        <v>218</v>
      </c>
      <c r="L712" s="6" t="n">
        <v>133</v>
      </c>
      <c r="M712" s="6" t="n">
        <v>196</v>
      </c>
      <c r="N712" s="6" t="n">
        <v>165</v>
      </c>
      <c r="O712" s="6" t="n">
        <v>104</v>
      </c>
      <c r="P712" s="6" t="n">
        <v>95</v>
      </c>
      <c r="Q712" s="6" t="n">
        <v>63</v>
      </c>
      <c r="R712" s="6" t="n">
        <v>75</v>
      </c>
      <c r="S712" s="6" t="n">
        <v>94</v>
      </c>
      <c r="T712" s="7" t="n">
        <v>211.388888888889</v>
      </c>
      <c r="U712" s="7" t="n">
        <v>78.2989286147788</v>
      </c>
    </row>
    <row r="713" customFormat="false" ht="15" hidden="false" customHeight="false" outlineLevel="0" collapsed="false">
      <c r="A713" s="6" t="s">
        <v>732</v>
      </c>
      <c r="B713" s="6" t="n">
        <v>21</v>
      </c>
      <c r="C713" s="6" t="n">
        <v>22</v>
      </c>
      <c r="D713" s="6" t="n">
        <v>26</v>
      </c>
      <c r="E713" s="6" t="n">
        <v>13</v>
      </c>
      <c r="F713" s="6" t="n">
        <v>34</v>
      </c>
      <c r="G713" s="6" t="n">
        <v>33</v>
      </c>
      <c r="H713" s="6" t="n">
        <v>29</v>
      </c>
      <c r="I713" s="6" t="n">
        <v>29</v>
      </c>
      <c r="J713" s="6" t="n">
        <v>41</v>
      </c>
      <c r="K713" s="6" t="n">
        <v>28</v>
      </c>
      <c r="L713" s="6" t="n">
        <v>21</v>
      </c>
      <c r="M713" s="6" t="n">
        <v>49</v>
      </c>
      <c r="N713" s="6" t="n">
        <v>23</v>
      </c>
      <c r="O713" s="6" t="n">
        <v>21</v>
      </c>
      <c r="P713" s="6" t="n">
        <v>11</v>
      </c>
      <c r="Q713" s="6" t="n">
        <v>12</v>
      </c>
      <c r="R713" s="6" t="n">
        <v>23</v>
      </c>
      <c r="S713" s="6" t="n">
        <v>25</v>
      </c>
      <c r="T713" s="7" t="n">
        <v>25.8888888888889</v>
      </c>
      <c r="U713" s="7" t="n">
        <v>10.621226742535</v>
      </c>
    </row>
    <row r="714" customFormat="false" ht="15" hidden="false" customHeight="false" outlineLevel="0" collapsed="false">
      <c r="A714" s="6" t="s">
        <v>733</v>
      </c>
      <c r="B714" s="6" t="n">
        <v>14</v>
      </c>
      <c r="C714" s="6" t="n">
        <v>19</v>
      </c>
      <c r="D714" s="6" t="n">
        <v>46</v>
      </c>
      <c r="E714" s="6" t="n">
        <v>5</v>
      </c>
      <c r="F714" s="6" t="n">
        <v>46</v>
      </c>
      <c r="G714" s="6" t="n">
        <v>19</v>
      </c>
      <c r="H714" s="6" t="n">
        <v>30</v>
      </c>
      <c r="I714" s="6" t="n">
        <v>29</v>
      </c>
      <c r="J714" s="6" t="n">
        <v>35</v>
      </c>
      <c r="K714" s="6" t="n">
        <v>46</v>
      </c>
      <c r="L714" s="6" t="n">
        <v>16</v>
      </c>
      <c r="M714" s="6" t="n">
        <v>34</v>
      </c>
      <c r="N714" s="6" t="n">
        <v>28</v>
      </c>
      <c r="O714" s="6" t="n">
        <v>13</v>
      </c>
      <c r="P714" s="6" t="n">
        <v>16</v>
      </c>
      <c r="Q714" s="6" t="n">
        <v>3</v>
      </c>
      <c r="R714" s="6" t="n">
        <v>19</v>
      </c>
      <c r="S714" s="6" t="n">
        <v>28</v>
      </c>
      <c r="T714" s="7" t="n">
        <v>25.7222222222222</v>
      </c>
      <c r="U714" s="7" t="n">
        <v>13.6200784119517</v>
      </c>
    </row>
    <row r="715" customFormat="false" ht="15" hidden="false" customHeight="false" outlineLevel="0" collapsed="false">
      <c r="A715" s="6" t="s">
        <v>734</v>
      </c>
      <c r="B715" s="6" t="n">
        <v>30</v>
      </c>
      <c r="C715" s="6" t="n">
        <v>50</v>
      </c>
      <c r="D715" s="6" t="n">
        <v>37</v>
      </c>
      <c r="E715" s="6" t="n">
        <v>59</v>
      </c>
      <c r="F715" s="6" t="n">
        <v>86</v>
      </c>
      <c r="G715" s="6" t="n">
        <v>54</v>
      </c>
      <c r="H715" s="6" t="n">
        <v>60</v>
      </c>
      <c r="I715" s="6" t="n">
        <v>56</v>
      </c>
      <c r="J715" s="6" t="n">
        <v>57</v>
      </c>
      <c r="K715" s="6" t="n">
        <v>82</v>
      </c>
      <c r="L715" s="6" t="n">
        <v>24</v>
      </c>
      <c r="M715" s="6" t="n">
        <v>47</v>
      </c>
      <c r="N715" s="6" t="n">
        <v>32</v>
      </c>
      <c r="O715" s="6" t="n">
        <v>42</v>
      </c>
      <c r="P715" s="6" t="n">
        <v>56</v>
      </c>
      <c r="Q715" s="6" t="n">
        <v>56</v>
      </c>
      <c r="R715" s="6" t="n">
        <v>69</v>
      </c>
      <c r="S715" s="6" t="n">
        <v>53</v>
      </c>
      <c r="T715" s="7" t="n">
        <v>83.7777777777778</v>
      </c>
      <c r="U715" s="7" t="n">
        <v>29.7292795970484</v>
      </c>
    </row>
    <row r="716" customFormat="false" ht="15" hidden="false" customHeight="false" outlineLevel="0" collapsed="false">
      <c r="A716" s="6" t="s">
        <v>735</v>
      </c>
      <c r="B716" s="6" t="n">
        <v>22</v>
      </c>
      <c r="C716" s="6" t="n">
        <v>35</v>
      </c>
      <c r="D716" s="6" t="n">
        <v>32</v>
      </c>
      <c r="E716" s="6" t="n">
        <v>40</v>
      </c>
      <c r="F716" s="6" t="n">
        <v>37</v>
      </c>
      <c r="G716" s="6" t="n">
        <v>45</v>
      </c>
      <c r="H716" s="6" t="n">
        <v>37</v>
      </c>
      <c r="I716" s="6" t="n">
        <v>35</v>
      </c>
      <c r="J716" s="6" t="n">
        <v>37</v>
      </c>
      <c r="K716" s="6" t="n">
        <v>56</v>
      </c>
      <c r="L716" s="6" t="n">
        <v>23</v>
      </c>
      <c r="M716" s="6" t="n">
        <v>39</v>
      </c>
      <c r="N716" s="6" t="n">
        <v>38</v>
      </c>
      <c r="O716" s="6" t="n">
        <v>32</v>
      </c>
      <c r="P716" s="6" t="n">
        <v>47</v>
      </c>
      <c r="Q716" s="6" t="n">
        <v>25</v>
      </c>
      <c r="R716" s="6" t="n">
        <v>48</v>
      </c>
      <c r="S716" s="6" t="n">
        <v>42</v>
      </c>
      <c r="T716" s="7" t="n">
        <v>37.0555555555556</v>
      </c>
      <c r="U716" s="7" t="n">
        <v>9.42757047002674</v>
      </c>
    </row>
    <row r="717" customFormat="false" ht="15" hidden="false" customHeight="false" outlineLevel="0" collapsed="false">
      <c r="A717" s="6" t="s">
        <v>736</v>
      </c>
      <c r="B717" s="6" t="n">
        <v>55</v>
      </c>
      <c r="C717" s="6" t="n">
        <v>47</v>
      </c>
      <c r="D717" s="6" t="n">
        <v>37</v>
      </c>
      <c r="E717" s="6" t="n">
        <v>67</v>
      </c>
      <c r="F717" s="6" t="n">
        <v>93</v>
      </c>
      <c r="G717" s="6" t="n">
        <v>58</v>
      </c>
      <c r="H717" s="6" t="n">
        <v>68</v>
      </c>
      <c r="I717" s="6" t="n">
        <v>56</v>
      </c>
      <c r="J717" s="6" t="n">
        <v>41</v>
      </c>
      <c r="K717" s="6" t="n">
        <v>65</v>
      </c>
      <c r="L717" s="6" t="n">
        <v>40</v>
      </c>
      <c r="M717" s="6" t="n">
        <v>55</v>
      </c>
      <c r="N717" s="6" t="n">
        <v>56</v>
      </c>
      <c r="O717" s="6" t="n">
        <v>45</v>
      </c>
      <c r="P717" s="6" t="n">
        <v>77</v>
      </c>
      <c r="Q717" s="6" t="n">
        <v>39</v>
      </c>
      <c r="R717" s="6" t="n">
        <v>36</v>
      </c>
      <c r="S717" s="6" t="n">
        <v>50</v>
      </c>
      <c r="T717" s="7" t="n">
        <v>54.1111111111111</v>
      </c>
      <c r="U717" s="7" t="n">
        <v>15.5597099961214</v>
      </c>
    </row>
    <row r="718" customFormat="false" ht="15" hidden="false" customHeight="false" outlineLevel="0" collapsed="false">
      <c r="A718" s="6" t="s">
        <v>737</v>
      </c>
      <c r="B718" s="6" t="n">
        <v>11</v>
      </c>
      <c r="C718" s="6" t="n">
        <v>16</v>
      </c>
      <c r="D718" s="6" t="n">
        <v>16</v>
      </c>
      <c r="E718" s="6" t="n">
        <v>18</v>
      </c>
      <c r="F718" s="6" t="n">
        <v>23</v>
      </c>
      <c r="G718" s="6" t="n">
        <v>26</v>
      </c>
      <c r="H718" s="6" t="n">
        <v>16</v>
      </c>
      <c r="I718" s="6" t="n">
        <v>25</v>
      </c>
      <c r="J718" s="6" t="n">
        <v>20</v>
      </c>
      <c r="K718" s="6" t="n">
        <v>27</v>
      </c>
      <c r="L718" s="6" t="n">
        <v>19</v>
      </c>
      <c r="M718" s="6" t="n">
        <v>27</v>
      </c>
      <c r="N718" s="6" t="n">
        <v>25</v>
      </c>
      <c r="O718" s="6" t="n">
        <v>15</v>
      </c>
      <c r="P718" s="6" t="n">
        <v>28</v>
      </c>
      <c r="Q718" s="6" t="n">
        <v>23</v>
      </c>
      <c r="R718" s="6" t="n">
        <v>35</v>
      </c>
      <c r="S718" s="6" t="n">
        <v>50</v>
      </c>
      <c r="T718" s="7" t="n">
        <v>36.2777777777778</v>
      </c>
      <c r="U718" s="7" t="n">
        <v>14.0327581270966</v>
      </c>
    </row>
    <row r="719" customFormat="false" ht="15" hidden="false" customHeight="false" outlineLevel="0" collapsed="false">
      <c r="A719" s="6" t="s">
        <v>738</v>
      </c>
      <c r="B719" s="6" t="n">
        <v>17</v>
      </c>
      <c r="C719" s="6" t="n">
        <v>34</v>
      </c>
      <c r="D719" s="6" t="n">
        <v>26</v>
      </c>
      <c r="E719" s="6" t="n">
        <v>43</v>
      </c>
      <c r="F719" s="6" t="n">
        <v>69</v>
      </c>
      <c r="G719" s="6" t="n">
        <v>57</v>
      </c>
      <c r="H719" s="6" t="n">
        <v>43</v>
      </c>
      <c r="I719" s="6" t="n">
        <v>57</v>
      </c>
      <c r="J719" s="6" t="n">
        <v>45</v>
      </c>
      <c r="K719" s="6" t="n">
        <v>71</v>
      </c>
      <c r="L719" s="6" t="n">
        <v>37</v>
      </c>
      <c r="M719" s="6" t="n">
        <v>57</v>
      </c>
      <c r="N719" s="6" t="n">
        <v>32</v>
      </c>
      <c r="O719" s="6" t="n">
        <v>37</v>
      </c>
      <c r="P719" s="6" t="n">
        <v>48</v>
      </c>
      <c r="Q719" s="6" t="n">
        <v>38</v>
      </c>
      <c r="R719" s="6" t="n">
        <v>63</v>
      </c>
      <c r="S719" s="6" t="n">
        <v>63</v>
      </c>
      <c r="T719" s="7" t="n">
        <v>46</v>
      </c>
      <c r="U719" s="7" t="n">
        <v>16.1135675386778</v>
      </c>
    </row>
    <row r="720" customFormat="false" ht="15" hidden="false" customHeight="false" outlineLevel="0" collapsed="false">
      <c r="A720" s="6" t="s">
        <v>739</v>
      </c>
      <c r="B720" s="6" t="n">
        <v>48</v>
      </c>
      <c r="C720" s="6" t="n">
        <v>54</v>
      </c>
      <c r="D720" s="6" t="n">
        <v>63</v>
      </c>
      <c r="E720" s="6" t="n">
        <v>51</v>
      </c>
      <c r="F720" s="6" t="n">
        <v>88</v>
      </c>
      <c r="G720" s="6" t="n">
        <v>80</v>
      </c>
      <c r="H720" s="6" t="n">
        <v>59</v>
      </c>
      <c r="I720" s="6" t="n">
        <v>72</v>
      </c>
      <c r="J720" s="6" t="n">
        <v>57</v>
      </c>
      <c r="K720" s="6" t="n">
        <v>62</v>
      </c>
      <c r="L720" s="6" t="n">
        <v>43</v>
      </c>
      <c r="M720" s="6" t="n">
        <v>85</v>
      </c>
      <c r="N720" s="6" t="n">
        <v>60</v>
      </c>
      <c r="O720" s="6" t="n">
        <v>46</v>
      </c>
      <c r="P720" s="6" t="n">
        <v>74</v>
      </c>
      <c r="Q720" s="6" t="n">
        <v>40</v>
      </c>
      <c r="R720" s="6" t="n">
        <v>99</v>
      </c>
      <c r="S720" s="6" t="n">
        <v>83</v>
      </c>
      <c r="T720" s="7" t="n">
        <v>65.2777777777778</v>
      </c>
      <c r="U720" s="7" t="n">
        <v>19.3628071480763</v>
      </c>
    </row>
    <row r="721" customFormat="false" ht="15" hidden="false" customHeight="false" outlineLevel="0" collapsed="false">
      <c r="A721" s="6" t="s">
        <v>740</v>
      </c>
      <c r="B721" s="6" t="n">
        <v>6</v>
      </c>
      <c r="C721" s="6" t="n">
        <v>7</v>
      </c>
      <c r="D721" s="6" t="n">
        <v>10</v>
      </c>
      <c r="E721" s="6" t="n">
        <v>50</v>
      </c>
      <c r="F721" s="6" t="n">
        <v>16</v>
      </c>
      <c r="G721" s="6" t="n">
        <v>28</v>
      </c>
      <c r="H721" s="6" t="n">
        <v>12</v>
      </c>
      <c r="I721" s="6" t="n">
        <v>15</v>
      </c>
      <c r="J721" s="6" t="n">
        <v>36</v>
      </c>
      <c r="K721" s="6" t="n">
        <v>29</v>
      </c>
      <c r="L721" s="6" t="n">
        <v>18</v>
      </c>
      <c r="M721" s="6" t="n">
        <v>22</v>
      </c>
      <c r="N721" s="6" t="n">
        <v>10</v>
      </c>
      <c r="O721" s="6" t="n">
        <v>20</v>
      </c>
      <c r="P721" s="6" t="n">
        <v>37</v>
      </c>
      <c r="Q721" s="6" t="n">
        <v>9</v>
      </c>
      <c r="R721" s="6" t="n">
        <v>26</v>
      </c>
      <c r="S721" s="6" t="n">
        <v>10</v>
      </c>
      <c r="T721" s="7" t="n">
        <v>19.5555555555556</v>
      </c>
      <c r="U721" s="7" t="n">
        <v>10.9717402889113</v>
      </c>
    </row>
    <row r="722" customFormat="false" ht="15" hidden="false" customHeight="false" outlineLevel="0" collapsed="false">
      <c r="A722" s="6" t="s">
        <v>741</v>
      </c>
      <c r="B722" s="6" t="n">
        <v>11</v>
      </c>
      <c r="C722" s="6" t="n">
        <v>16</v>
      </c>
      <c r="D722" s="6" t="n">
        <v>31</v>
      </c>
      <c r="E722" s="6" t="n">
        <v>15</v>
      </c>
      <c r="F722" s="6" t="n">
        <v>24</v>
      </c>
      <c r="G722" s="6" t="n">
        <v>45</v>
      </c>
      <c r="H722" s="6" t="n">
        <v>43</v>
      </c>
      <c r="I722" s="6" t="n">
        <v>43</v>
      </c>
      <c r="J722" s="6" t="n">
        <v>26</v>
      </c>
      <c r="K722" s="6" t="n">
        <v>39</v>
      </c>
      <c r="L722" s="6" t="n">
        <v>25</v>
      </c>
      <c r="M722" s="6" t="n">
        <v>28</v>
      </c>
      <c r="N722" s="6" t="n">
        <v>29</v>
      </c>
      <c r="O722" s="6" t="n">
        <v>16</v>
      </c>
      <c r="P722" s="6" t="n">
        <v>16</v>
      </c>
      <c r="Q722" s="6" t="n">
        <v>4</v>
      </c>
      <c r="R722" s="6" t="n">
        <v>5</v>
      </c>
      <c r="S722" s="6" t="n">
        <v>12</v>
      </c>
      <c r="T722" s="7" t="n">
        <v>24</v>
      </c>
      <c r="U722" s="7" t="n">
        <v>12.1461686043256</v>
      </c>
    </row>
    <row r="723" customFormat="false" ht="15" hidden="false" customHeight="false" outlineLevel="0" collapsed="false">
      <c r="A723" s="6" t="s">
        <v>742</v>
      </c>
      <c r="B723" s="6" t="n">
        <v>36</v>
      </c>
      <c r="C723" s="6" t="n">
        <v>26</v>
      </c>
      <c r="D723" s="6" t="n">
        <v>22</v>
      </c>
      <c r="E723" s="6" t="n">
        <v>42</v>
      </c>
      <c r="F723" s="6" t="n">
        <v>83</v>
      </c>
      <c r="G723" s="6" t="n">
        <v>57</v>
      </c>
      <c r="H723" s="6" t="n">
        <v>41</v>
      </c>
      <c r="I723" s="6" t="n">
        <v>66</v>
      </c>
      <c r="J723" s="6" t="n">
        <v>24</v>
      </c>
      <c r="K723" s="6" t="n">
        <v>39</v>
      </c>
      <c r="L723" s="6" t="n">
        <v>12</v>
      </c>
      <c r="M723" s="6" t="n">
        <v>36</v>
      </c>
      <c r="N723" s="6" t="n">
        <v>28</v>
      </c>
      <c r="O723" s="6" t="n">
        <v>21</v>
      </c>
      <c r="P723" s="6" t="n">
        <v>62</v>
      </c>
      <c r="Q723" s="6" t="n">
        <v>44</v>
      </c>
      <c r="R723" s="6" t="n">
        <v>68</v>
      </c>
      <c r="S723" s="6" t="n">
        <v>38</v>
      </c>
      <c r="T723" s="7" t="n">
        <v>41.5555555555556</v>
      </c>
      <c r="U723" s="7" t="n">
        <v>18.010527059676</v>
      </c>
    </row>
    <row r="724" customFormat="false" ht="15" hidden="false" customHeight="false" outlineLevel="0" collapsed="false">
      <c r="A724" s="6" t="s">
        <v>743</v>
      </c>
      <c r="B724" s="6" t="n">
        <v>12</v>
      </c>
      <c r="C724" s="6" t="n">
        <v>33</v>
      </c>
      <c r="D724" s="6" t="n">
        <v>46</v>
      </c>
      <c r="E724" s="6" t="n">
        <v>52</v>
      </c>
      <c r="F724" s="6" t="n">
        <v>54</v>
      </c>
      <c r="G724" s="6" t="n">
        <v>45</v>
      </c>
      <c r="H724" s="6" t="n">
        <v>48</v>
      </c>
      <c r="I724" s="6" t="n">
        <v>56</v>
      </c>
      <c r="J724" s="6" t="n">
        <v>62</v>
      </c>
      <c r="K724" s="6" t="n">
        <v>80</v>
      </c>
      <c r="L724" s="6" t="n">
        <v>47</v>
      </c>
      <c r="M724" s="6" t="n">
        <v>68</v>
      </c>
      <c r="N724" s="6" t="n">
        <v>54</v>
      </c>
      <c r="O724" s="6" t="n">
        <v>15</v>
      </c>
      <c r="P724" s="6" t="n">
        <v>33</v>
      </c>
      <c r="Q724" s="6" t="n">
        <v>49</v>
      </c>
      <c r="R724" s="6" t="n">
        <v>48</v>
      </c>
      <c r="S724" s="6" t="n">
        <v>28</v>
      </c>
      <c r="T724" s="7" t="n">
        <v>45.3333333333333</v>
      </c>
      <c r="U724" s="7" t="n">
        <v>15.7068737294517</v>
      </c>
    </row>
    <row r="725" customFormat="false" ht="15" hidden="false" customHeight="false" outlineLevel="0" collapsed="false">
      <c r="A725" s="6" t="s">
        <v>744</v>
      </c>
      <c r="B725" s="6" t="n">
        <v>65</v>
      </c>
      <c r="C725" s="6" t="n">
        <v>166</v>
      </c>
      <c r="D725" s="6" t="n">
        <v>145</v>
      </c>
      <c r="E725" s="6" t="n">
        <v>129</v>
      </c>
      <c r="F725" s="6" t="n">
        <v>231</v>
      </c>
      <c r="G725" s="6" t="n">
        <v>198</v>
      </c>
      <c r="H725" s="6" t="n">
        <v>172</v>
      </c>
      <c r="I725" s="6" t="n">
        <v>178</v>
      </c>
      <c r="J725" s="6" t="n">
        <v>172</v>
      </c>
      <c r="K725" s="6" t="n">
        <v>215</v>
      </c>
      <c r="L725" s="6" t="n">
        <v>109</v>
      </c>
      <c r="M725" s="6" t="n">
        <v>183</v>
      </c>
      <c r="N725" s="6" t="n">
        <v>198</v>
      </c>
      <c r="O725" s="6" t="n">
        <v>95</v>
      </c>
      <c r="P725" s="6" t="n">
        <v>115</v>
      </c>
      <c r="Q725" s="6" t="n">
        <v>107</v>
      </c>
      <c r="R725" s="6" t="n">
        <v>116</v>
      </c>
      <c r="S725" s="6" t="n">
        <v>114</v>
      </c>
      <c r="T725" s="7" t="n">
        <v>151</v>
      </c>
      <c r="U725" s="7" t="n">
        <v>46.0409025311446</v>
      </c>
    </row>
    <row r="726" customFormat="false" ht="15" hidden="false" customHeight="false" outlineLevel="0" collapsed="false">
      <c r="A726" s="6" t="s">
        <v>745</v>
      </c>
      <c r="B726" s="6" t="n">
        <v>15</v>
      </c>
      <c r="C726" s="6" t="n">
        <v>43</v>
      </c>
      <c r="D726" s="6" t="n">
        <v>68</v>
      </c>
      <c r="E726" s="6" t="n">
        <v>19</v>
      </c>
      <c r="F726" s="6" t="n">
        <v>42</v>
      </c>
      <c r="G726" s="6" t="n">
        <v>51</v>
      </c>
      <c r="H726" s="6" t="n">
        <v>43</v>
      </c>
      <c r="I726" s="6" t="n">
        <v>71</v>
      </c>
      <c r="J726" s="6" t="n">
        <v>50</v>
      </c>
      <c r="K726" s="6" t="n">
        <v>75</v>
      </c>
      <c r="L726" s="6" t="n">
        <v>44</v>
      </c>
      <c r="M726" s="6" t="n">
        <v>63</v>
      </c>
      <c r="N726" s="6" t="n">
        <v>50</v>
      </c>
      <c r="O726" s="6" t="n">
        <v>15</v>
      </c>
      <c r="P726" s="6" t="n">
        <v>20</v>
      </c>
      <c r="Q726" s="6" t="n">
        <v>10</v>
      </c>
      <c r="R726" s="6" t="n">
        <v>14</v>
      </c>
      <c r="S726" s="6" t="n">
        <v>14</v>
      </c>
      <c r="T726" s="7" t="n">
        <v>40.1666666666667</v>
      </c>
      <c r="U726" s="7" t="n">
        <v>22.0860616146713</v>
      </c>
    </row>
    <row r="727" customFormat="false" ht="15" hidden="false" customHeight="false" outlineLevel="0" collapsed="false">
      <c r="A727" s="6" t="s">
        <v>746</v>
      </c>
      <c r="B727" s="6" t="n">
        <v>20</v>
      </c>
      <c r="C727" s="6" t="n">
        <v>18</v>
      </c>
      <c r="D727" s="6" t="n">
        <v>78</v>
      </c>
      <c r="E727" s="6" t="n">
        <v>15</v>
      </c>
      <c r="F727" s="6" t="n">
        <v>68</v>
      </c>
      <c r="G727" s="6" t="n">
        <v>26</v>
      </c>
      <c r="H727" s="6" t="n">
        <v>57</v>
      </c>
      <c r="I727" s="6" t="n">
        <v>47</v>
      </c>
      <c r="J727" s="6" t="n">
        <v>62</v>
      </c>
      <c r="K727" s="6" t="n">
        <v>77</v>
      </c>
      <c r="L727" s="6" t="n">
        <v>37</v>
      </c>
      <c r="M727" s="6" t="n">
        <v>69</v>
      </c>
      <c r="N727" s="6" t="n">
        <v>44</v>
      </c>
      <c r="O727" s="6" t="n">
        <v>7</v>
      </c>
      <c r="P727" s="6" t="n">
        <v>30</v>
      </c>
      <c r="Q727" s="6" t="n">
        <v>5</v>
      </c>
      <c r="R727" s="6" t="n">
        <v>17</v>
      </c>
      <c r="S727" s="6" t="n">
        <v>27</v>
      </c>
      <c r="T727" s="7" t="n">
        <v>38.3333333333333</v>
      </c>
      <c r="U727" s="7" t="n">
        <v>23.6045857957354</v>
      </c>
    </row>
    <row r="728" customFormat="false" ht="15" hidden="false" customHeight="false" outlineLevel="0" collapsed="false">
      <c r="A728" s="6" t="s">
        <v>747</v>
      </c>
      <c r="B728" s="6" t="n">
        <v>61</v>
      </c>
      <c r="C728" s="6" t="n">
        <v>77</v>
      </c>
      <c r="D728" s="6" t="n">
        <v>79</v>
      </c>
      <c r="E728" s="6" t="n">
        <v>113</v>
      </c>
      <c r="F728" s="6" t="n">
        <v>151</v>
      </c>
      <c r="G728" s="6" t="n">
        <v>126</v>
      </c>
      <c r="H728" s="6" t="n">
        <v>85</v>
      </c>
      <c r="I728" s="6" t="n">
        <v>134</v>
      </c>
      <c r="J728" s="6" t="n">
        <v>103</v>
      </c>
      <c r="K728" s="6" t="n">
        <v>116</v>
      </c>
      <c r="L728" s="6" t="n">
        <v>53</v>
      </c>
      <c r="M728" s="6" t="n">
        <v>106</v>
      </c>
      <c r="N728" s="6" t="n">
        <v>92</v>
      </c>
      <c r="O728" s="6" t="n">
        <v>74</v>
      </c>
      <c r="P728" s="6" t="n">
        <v>150</v>
      </c>
      <c r="Q728" s="6" t="n">
        <v>98</v>
      </c>
      <c r="R728" s="6" t="n">
        <v>181</v>
      </c>
      <c r="S728" s="6" t="n">
        <v>102</v>
      </c>
      <c r="T728" s="7" t="n">
        <v>108.111111111111</v>
      </c>
      <c r="U728" s="7" t="n">
        <v>33.3482319645795</v>
      </c>
    </row>
    <row r="729" customFormat="false" ht="15" hidden="false" customHeight="false" outlineLevel="0" collapsed="false">
      <c r="A729" s="6" t="s">
        <v>748</v>
      </c>
      <c r="B729" s="6" t="n">
        <v>36</v>
      </c>
      <c r="C729" s="6" t="n">
        <v>23</v>
      </c>
      <c r="D729" s="6" t="n">
        <v>11</v>
      </c>
      <c r="E729" s="6" t="n">
        <v>36</v>
      </c>
      <c r="F729" s="6" t="n">
        <v>60</v>
      </c>
      <c r="G729" s="6" t="n">
        <v>59</v>
      </c>
      <c r="H729" s="6" t="n">
        <v>43</v>
      </c>
      <c r="I729" s="6" t="n">
        <v>34</v>
      </c>
      <c r="J729" s="6" t="n">
        <v>38</v>
      </c>
      <c r="K729" s="6" t="n">
        <v>44</v>
      </c>
      <c r="L729" s="6" t="n">
        <v>13</v>
      </c>
      <c r="M729" s="6" t="n">
        <v>25</v>
      </c>
      <c r="N729" s="6" t="n">
        <v>25</v>
      </c>
      <c r="O729" s="6" t="n">
        <v>25</v>
      </c>
      <c r="P729" s="6" t="n">
        <v>50</v>
      </c>
      <c r="Q729" s="6" t="n">
        <v>36</v>
      </c>
      <c r="R729" s="6" t="n">
        <v>43</v>
      </c>
      <c r="S729" s="6" t="n">
        <v>28</v>
      </c>
      <c r="T729" s="7" t="n">
        <v>34.7777777777778</v>
      </c>
      <c r="U729" s="7" t="n">
        <v>13.2423365432307</v>
      </c>
    </row>
    <row r="730" customFormat="false" ht="15" hidden="false" customHeight="false" outlineLevel="0" collapsed="false">
      <c r="A730" s="6" t="s">
        <v>749</v>
      </c>
      <c r="B730" s="6" t="n">
        <v>30</v>
      </c>
      <c r="C730" s="6" t="n">
        <v>29</v>
      </c>
      <c r="D730" s="6" t="n">
        <v>41</v>
      </c>
      <c r="E730" s="6" t="n">
        <v>47</v>
      </c>
      <c r="F730" s="6" t="n">
        <v>57</v>
      </c>
      <c r="G730" s="6" t="n">
        <v>65</v>
      </c>
      <c r="H730" s="6" t="n">
        <v>45</v>
      </c>
      <c r="I730" s="6" t="n">
        <v>60</v>
      </c>
      <c r="J730" s="6" t="n">
        <v>41</v>
      </c>
      <c r="K730" s="6" t="n">
        <v>69</v>
      </c>
      <c r="L730" s="6" t="n">
        <v>30</v>
      </c>
      <c r="M730" s="6" t="n">
        <v>34</v>
      </c>
      <c r="N730" s="6" t="n">
        <v>40</v>
      </c>
      <c r="O730" s="6" t="n">
        <v>41</v>
      </c>
      <c r="P730" s="6" t="n">
        <v>50</v>
      </c>
      <c r="Q730" s="6" t="n">
        <v>55</v>
      </c>
      <c r="R730" s="6" t="n">
        <v>88</v>
      </c>
      <c r="S730" s="6" t="n">
        <v>34</v>
      </c>
      <c r="T730" s="7" t="n">
        <v>47.1111111111111</v>
      </c>
      <c r="U730" s="7" t="n">
        <v>14.2700380843257</v>
      </c>
    </row>
    <row r="731" customFormat="false" ht="15" hidden="false" customHeight="false" outlineLevel="0" collapsed="false">
      <c r="A731" s="6" t="s">
        <v>750</v>
      </c>
      <c r="B731" s="6" t="n">
        <v>33</v>
      </c>
      <c r="C731" s="6" t="n">
        <v>44</v>
      </c>
      <c r="D731" s="6" t="n">
        <v>24</v>
      </c>
      <c r="E731" s="6" t="n">
        <v>14</v>
      </c>
      <c r="F731" s="6" t="n">
        <v>71</v>
      </c>
      <c r="G731" s="6" t="n">
        <v>34</v>
      </c>
      <c r="H731" s="6" t="n">
        <v>42</v>
      </c>
      <c r="I731" s="6" t="n">
        <v>44</v>
      </c>
      <c r="J731" s="6" t="n">
        <v>42</v>
      </c>
      <c r="K731" s="6" t="n">
        <v>52</v>
      </c>
      <c r="L731" s="6" t="n">
        <v>29</v>
      </c>
      <c r="M731" s="6" t="n">
        <v>57</v>
      </c>
      <c r="N731" s="6" t="n">
        <v>27</v>
      </c>
      <c r="O731" s="6" t="n">
        <v>24</v>
      </c>
      <c r="P731" s="6" t="n">
        <v>41</v>
      </c>
      <c r="Q731" s="6" t="n">
        <v>18</v>
      </c>
      <c r="R731" s="6" t="n">
        <v>44</v>
      </c>
      <c r="S731" s="6" t="n">
        <v>40</v>
      </c>
      <c r="T731" s="7" t="n">
        <v>38.2777777777778</v>
      </c>
      <c r="U731" s="7" t="n">
        <v>14.0829707576021</v>
      </c>
    </row>
    <row r="732" customFormat="false" ht="15" hidden="false" customHeight="false" outlineLevel="0" collapsed="false">
      <c r="A732" s="6" t="s">
        <v>751</v>
      </c>
      <c r="B732" s="6" t="n">
        <v>2</v>
      </c>
      <c r="C732" s="6" t="n">
        <v>12</v>
      </c>
      <c r="D732" s="6" t="n">
        <v>12</v>
      </c>
      <c r="E732" s="6" t="n">
        <v>10</v>
      </c>
      <c r="F732" s="6" t="n">
        <v>10</v>
      </c>
      <c r="G732" s="6" t="n">
        <v>15</v>
      </c>
      <c r="H732" s="6" t="n">
        <v>6</v>
      </c>
      <c r="I732" s="6" t="n">
        <v>8</v>
      </c>
      <c r="J732" s="6" t="n">
        <v>8</v>
      </c>
      <c r="K732" s="6" t="n">
        <v>9</v>
      </c>
      <c r="L732" s="6" t="n">
        <v>5</v>
      </c>
      <c r="M732" s="6" t="n">
        <v>5</v>
      </c>
      <c r="N732" s="6" t="n">
        <v>11</v>
      </c>
      <c r="O732" s="6" t="n">
        <v>13</v>
      </c>
      <c r="P732" s="6" t="n">
        <v>23</v>
      </c>
      <c r="Q732" s="6" t="n">
        <v>7</v>
      </c>
      <c r="R732" s="6" t="n">
        <v>6</v>
      </c>
      <c r="S732" s="6" t="n">
        <v>4</v>
      </c>
      <c r="T732" s="7" t="n">
        <v>14.2777777777778</v>
      </c>
      <c r="U732" s="7" t="n">
        <v>6.18161939144215</v>
      </c>
    </row>
    <row r="733" customFormat="false" ht="15" hidden="false" customHeight="false" outlineLevel="0" collapsed="false">
      <c r="A733" s="6" t="s">
        <v>752</v>
      </c>
      <c r="B733" s="6" t="n">
        <v>6</v>
      </c>
      <c r="C733" s="6" t="n">
        <v>3</v>
      </c>
      <c r="D733" s="6" t="n">
        <v>3</v>
      </c>
      <c r="E733" s="6" t="n">
        <v>5</v>
      </c>
      <c r="F733" s="6" t="n">
        <v>22</v>
      </c>
      <c r="G733" s="6" t="n">
        <v>24</v>
      </c>
      <c r="H733" s="6" t="n">
        <v>8</v>
      </c>
      <c r="I733" s="6" t="n">
        <v>10</v>
      </c>
      <c r="J733" s="6" t="n">
        <v>9</v>
      </c>
      <c r="K733" s="6" t="n">
        <v>9</v>
      </c>
      <c r="L733" s="6" t="n">
        <v>1</v>
      </c>
      <c r="M733" s="6" t="n">
        <v>13</v>
      </c>
      <c r="N733" s="6" t="n">
        <v>6</v>
      </c>
      <c r="O733" s="6" t="n">
        <v>5</v>
      </c>
      <c r="P733" s="6" t="n">
        <v>13</v>
      </c>
      <c r="Q733" s="6" t="n">
        <v>5</v>
      </c>
      <c r="R733" s="6" t="n">
        <v>42</v>
      </c>
      <c r="S733" s="6" t="n">
        <v>12</v>
      </c>
      <c r="T733" s="7" t="n">
        <v>10.7777777777778</v>
      </c>
      <c r="U733" s="7" t="n">
        <v>9.30879126263135</v>
      </c>
    </row>
    <row r="734" customFormat="false" ht="15" hidden="false" customHeight="false" outlineLevel="0" collapsed="false">
      <c r="A734" s="6" t="s">
        <v>753</v>
      </c>
      <c r="B734" s="6" t="n">
        <v>77</v>
      </c>
      <c r="C734" s="6" t="n">
        <v>166</v>
      </c>
      <c r="D734" s="6" t="n">
        <v>92</v>
      </c>
      <c r="E734" s="6" t="n">
        <v>247</v>
      </c>
      <c r="F734" s="6" t="n">
        <v>221</v>
      </c>
      <c r="G734" s="6" t="n">
        <v>135</v>
      </c>
      <c r="H734" s="6" t="n">
        <v>168</v>
      </c>
      <c r="I734" s="6" t="n">
        <v>169</v>
      </c>
      <c r="J734" s="6" t="n">
        <v>129</v>
      </c>
      <c r="K734" s="6" t="n">
        <v>155</v>
      </c>
      <c r="L734" s="6" t="n">
        <v>158</v>
      </c>
      <c r="M734" s="6" t="n">
        <v>144</v>
      </c>
      <c r="N734" s="6" t="n">
        <v>143</v>
      </c>
      <c r="O734" s="6" t="n">
        <v>137</v>
      </c>
      <c r="P734" s="6" t="n">
        <v>178</v>
      </c>
      <c r="Q734" s="6" t="n">
        <v>160</v>
      </c>
      <c r="R734" s="6" t="n">
        <v>184</v>
      </c>
      <c r="S734" s="6" t="n">
        <v>127</v>
      </c>
      <c r="T734" s="7" t="n">
        <v>154</v>
      </c>
      <c r="U734" s="7" t="n">
        <v>40.2477620861232</v>
      </c>
    </row>
    <row r="735" customFormat="false" ht="15" hidden="false" customHeight="false" outlineLevel="0" collapsed="false">
      <c r="A735" s="6" t="s">
        <v>754</v>
      </c>
      <c r="B735" s="6" t="n">
        <v>76</v>
      </c>
      <c r="C735" s="6" t="n">
        <v>105</v>
      </c>
      <c r="D735" s="6" t="n">
        <v>102</v>
      </c>
      <c r="E735" s="6" t="n">
        <v>127</v>
      </c>
      <c r="F735" s="6" t="n">
        <v>200</v>
      </c>
      <c r="G735" s="6" t="n">
        <v>154</v>
      </c>
      <c r="H735" s="6" t="n">
        <v>134</v>
      </c>
      <c r="I735" s="6" t="n">
        <v>143</v>
      </c>
      <c r="J735" s="6" t="n">
        <v>134</v>
      </c>
      <c r="K735" s="6" t="n">
        <v>162</v>
      </c>
      <c r="L735" s="6" t="n">
        <v>126</v>
      </c>
      <c r="M735" s="6" t="n">
        <v>131</v>
      </c>
      <c r="N735" s="6" t="n">
        <v>123</v>
      </c>
      <c r="O735" s="6" t="n">
        <v>79</v>
      </c>
      <c r="P735" s="6" t="n">
        <v>150</v>
      </c>
      <c r="Q735" s="6" t="n">
        <v>102</v>
      </c>
      <c r="R735" s="6" t="n">
        <v>167</v>
      </c>
      <c r="S735" s="6" t="n">
        <v>121</v>
      </c>
      <c r="T735" s="7" t="n">
        <v>128.777777777778</v>
      </c>
      <c r="U735" s="7" t="n">
        <v>29.5765319439258</v>
      </c>
    </row>
    <row r="736" customFormat="false" ht="15" hidden="false" customHeight="false" outlineLevel="0" collapsed="false">
      <c r="A736" s="6" t="s">
        <v>755</v>
      </c>
      <c r="B736" s="6" t="n">
        <v>48</v>
      </c>
      <c r="C736" s="6" t="n">
        <v>56</v>
      </c>
      <c r="D736" s="6" t="n">
        <v>36</v>
      </c>
      <c r="E736" s="6" t="n">
        <v>66</v>
      </c>
      <c r="F736" s="6" t="n">
        <v>85</v>
      </c>
      <c r="G736" s="6" t="n">
        <v>99</v>
      </c>
      <c r="H736" s="6" t="n">
        <v>61</v>
      </c>
      <c r="I736" s="6" t="n">
        <v>78</v>
      </c>
      <c r="J736" s="6" t="n">
        <v>45</v>
      </c>
      <c r="K736" s="6" t="n">
        <v>66</v>
      </c>
      <c r="L736" s="6" t="n">
        <v>30</v>
      </c>
      <c r="M736" s="6" t="n">
        <v>53</v>
      </c>
      <c r="N736" s="6" t="n">
        <v>54</v>
      </c>
      <c r="O736" s="6" t="n">
        <v>70</v>
      </c>
      <c r="P736" s="6" t="n">
        <v>84</v>
      </c>
      <c r="Q736" s="6" t="n">
        <v>68</v>
      </c>
      <c r="R736" s="6" t="n">
        <v>92</v>
      </c>
      <c r="S736" s="6" t="n">
        <v>69</v>
      </c>
      <c r="T736" s="7" t="n">
        <v>65.3333333333333</v>
      </c>
      <c r="U736" s="7" t="n">
        <v>16.7120949508749</v>
      </c>
    </row>
    <row r="737" customFormat="false" ht="15" hidden="false" customHeight="false" outlineLevel="0" collapsed="false">
      <c r="A737" s="6" t="s">
        <v>756</v>
      </c>
      <c r="B737" s="6" t="n">
        <v>22</v>
      </c>
      <c r="C737" s="6" t="n">
        <v>38</v>
      </c>
      <c r="D737" s="6" t="n">
        <v>98</v>
      </c>
      <c r="E737" s="6" t="n">
        <v>22</v>
      </c>
      <c r="F737" s="6" t="n">
        <v>75</v>
      </c>
      <c r="G737" s="6" t="n">
        <v>35</v>
      </c>
      <c r="H737" s="6" t="n">
        <v>40</v>
      </c>
      <c r="I737" s="6" t="n">
        <v>50</v>
      </c>
      <c r="J737" s="6" t="n">
        <v>54</v>
      </c>
      <c r="K737" s="6" t="n">
        <v>70</v>
      </c>
      <c r="L737" s="6" t="n">
        <v>45</v>
      </c>
      <c r="M737" s="6" t="n">
        <v>54</v>
      </c>
      <c r="N737" s="6" t="n">
        <v>70</v>
      </c>
      <c r="O737" s="6" t="n">
        <v>16</v>
      </c>
      <c r="P737" s="6" t="n">
        <v>22</v>
      </c>
      <c r="Q737" s="6" t="n">
        <v>6</v>
      </c>
      <c r="R737" s="6" t="n">
        <v>4</v>
      </c>
      <c r="S737" s="6" t="n">
        <v>28</v>
      </c>
      <c r="T737" s="7" t="n">
        <v>64.9444444444444</v>
      </c>
      <c r="U737" s="7" t="n">
        <v>39.1099088124769</v>
      </c>
    </row>
    <row r="738" customFormat="false" ht="15" hidden="false" customHeight="false" outlineLevel="0" collapsed="false">
      <c r="A738" s="6" t="s">
        <v>757</v>
      </c>
      <c r="B738" s="6" t="n">
        <v>25</v>
      </c>
      <c r="C738" s="6" t="n">
        <v>28</v>
      </c>
      <c r="D738" s="6" t="n">
        <v>29</v>
      </c>
      <c r="E738" s="6" t="n">
        <v>20</v>
      </c>
      <c r="F738" s="6" t="n">
        <v>48</v>
      </c>
      <c r="G738" s="6" t="n">
        <v>40</v>
      </c>
      <c r="H738" s="6" t="n">
        <v>47</v>
      </c>
      <c r="I738" s="6" t="n">
        <v>50</v>
      </c>
      <c r="J738" s="6" t="n">
        <v>28</v>
      </c>
      <c r="K738" s="6" t="n">
        <v>58</v>
      </c>
      <c r="L738" s="6" t="n">
        <v>20</v>
      </c>
      <c r="M738" s="6" t="n">
        <v>37</v>
      </c>
      <c r="N738" s="6" t="n">
        <v>45</v>
      </c>
      <c r="O738" s="6" t="n">
        <v>31</v>
      </c>
      <c r="P738" s="6" t="n">
        <v>15</v>
      </c>
      <c r="Q738" s="6" t="n">
        <v>9</v>
      </c>
      <c r="R738" s="6" t="n">
        <v>31</v>
      </c>
      <c r="S738" s="6" t="n">
        <v>15</v>
      </c>
      <c r="T738" s="7" t="n">
        <v>32.0555555555556</v>
      </c>
      <c r="U738" s="7" t="n">
        <v>13.6746748416971</v>
      </c>
    </row>
    <row r="739" customFormat="false" ht="15" hidden="false" customHeight="false" outlineLevel="0" collapsed="false">
      <c r="A739" s="6" t="s">
        <v>758</v>
      </c>
      <c r="B739" s="6" t="n">
        <v>24</v>
      </c>
      <c r="C739" s="6" t="n">
        <v>27</v>
      </c>
      <c r="D739" s="6" t="n">
        <v>15</v>
      </c>
      <c r="E739" s="6" t="n">
        <v>74</v>
      </c>
      <c r="F739" s="6" t="n">
        <v>58</v>
      </c>
      <c r="G739" s="6" t="n">
        <v>67</v>
      </c>
      <c r="H739" s="6" t="n">
        <v>66</v>
      </c>
      <c r="I739" s="6" t="n">
        <v>75</v>
      </c>
      <c r="J739" s="6" t="n">
        <v>59</v>
      </c>
      <c r="K739" s="6" t="n">
        <v>60</v>
      </c>
      <c r="L739" s="6" t="n">
        <v>36</v>
      </c>
      <c r="M739" s="6" t="n">
        <v>50</v>
      </c>
      <c r="N739" s="6" t="n">
        <v>42</v>
      </c>
      <c r="O739" s="6" t="n">
        <v>48</v>
      </c>
      <c r="P739" s="6" t="n">
        <v>80</v>
      </c>
      <c r="Q739" s="6" t="n">
        <v>78</v>
      </c>
      <c r="R739" s="6" t="n">
        <v>74</v>
      </c>
      <c r="S739" s="6" t="n">
        <v>20</v>
      </c>
      <c r="T739" s="7" t="n">
        <v>53.3888888888889</v>
      </c>
      <c r="U739" s="7" t="n">
        <v>21.2357603193262</v>
      </c>
    </row>
    <row r="740" customFormat="false" ht="15" hidden="false" customHeight="false" outlineLevel="0" collapsed="false">
      <c r="A740" s="6" t="s">
        <v>759</v>
      </c>
      <c r="B740" s="6" t="n">
        <v>125</v>
      </c>
      <c r="C740" s="6" t="n">
        <v>198</v>
      </c>
      <c r="D740" s="6" t="n">
        <v>137</v>
      </c>
      <c r="E740" s="6" t="n">
        <v>208</v>
      </c>
      <c r="F740" s="6" t="n">
        <v>318</v>
      </c>
      <c r="G740" s="6" t="n">
        <v>256</v>
      </c>
      <c r="H740" s="6" t="n">
        <v>197</v>
      </c>
      <c r="I740" s="6" t="n">
        <v>189</v>
      </c>
      <c r="J740" s="6" t="n">
        <v>220</v>
      </c>
      <c r="K740" s="6" t="n">
        <v>272</v>
      </c>
      <c r="L740" s="6" t="n">
        <v>137</v>
      </c>
      <c r="M740" s="6" t="n">
        <v>210</v>
      </c>
      <c r="N740" s="6" t="n">
        <v>182</v>
      </c>
      <c r="O740" s="6" t="n">
        <v>185</v>
      </c>
      <c r="P740" s="6" t="n">
        <v>239</v>
      </c>
      <c r="Q740" s="6" t="n">
        <v>197</v>
      </c>
      <c r="R740" s="6" t="n">
        <v>229</v>
      </c>
      <c r="S740" s="6" t="n">
        <v>206</v>
      </c>
      <c r="T740" s="7" t="n">
        <v>205</v>
      </c>
      <c r="U740" s="7" t="n">
        <v>48.2773847919804</v>
      </c>
    </row>
    <row r="741" customFormat="false" ht="15" hidden="false" customHeight="false" outlineLevel="0" collapsed="false">
      <c r="A741" s="6" t="s">
        <v>760</v>
      </c>
      <c r="B741" s="6" t="n">
        <v>12</v>
      </c>
      <c r="C741" s="6" t="n">
        <v>7</v>
      </c>
      <c r="D741" s="6" t="n">
        <v>5</v>
      </c>
      <c r="E741" s="6" t="n">
        <v>20</v>
      </c>
      <c r="F741" s="6" t="n">
        <v>27</v>
      </c>
      <c r="G741" s="6" t="n">
        <v>33</v>
      </c>
      <c r="H741" s="6" t="n">
        <v>18</v>
      </c>
      <c r="I741" s="6" t="n">
        <v>38</v>
      </c>
      <c r="J741" s="6" t="n">
        <v>19</v>
      </c>
      <c r="K741" s="6" t="n">
        <v>13</v>
      </c>
      <c r="L741" s="6" t="n">
        <v>7</v>
      </c>
      <c r="M741" s="6" t="n">
        <v>19</v>
      </c>
      <c r="N741" s="6" t="n">
        <v>18</v>
      </c>
      <c r="O741" s="6" t="n">
        <v>12</v>
      </c>
      <c r="P741" s="6" t="n">
        <v>55</v>
      </c>
      <c r="Q741" s="6" t="n">
        <v>26</v>
      </c>
      <c r="R741" s="6" t="n">
        <v>33</v>
      </c>
      <c r="S741" s="6" t="n">
        <v>10</v>
      </c>
      <c r="T741" s="7" t="n">
        <v>20.3333333333333</v>
      </c>
      <c r="U741" s="7" t="n">
        <v>11.9803761111539</v>
      </c>
    </row>
    <row r="742" customFormat="false" ht="15" hidden="false" customHeight="false" outlineLevel="0" collapsed="false">
      <c r="A742" s="6" t="s">
        <v>761</v>
      </c>
      <c r="B742" s="6" t="n">
        <v>3</v>
      </c>
      <c r="C742" s="6" t="n">
        <v>7</v>
      </c>
      <c r="D742" s="6" t="n">
        <v>5</v>
      </c>
      <c r="E742" s="6" t="n">
        <v>10</v>
      </c>
      <c r="F742" s="6" t="n">
        <v>20</v>
      </c>
      <c r="G742" s="6" t="n">
        <v>13</v>
      </c>
      <c r="H742" s="6" t="n">
        <v>11</v>
      </c>
      <c r="I742" s="6" t="n">
        <v>14</v>
      </c>
      <c r="J742" s="6" t="n">
        <v>9</v>
      </c>
      <c r="K742" s="6" t="n">
        <v>17</v>
      </c>
      <c r="L742" s="6" t="n">
        <v>6</v>
      </c>
      <c r="M742" s="6" t="n">
        <v>9</v>
      </c>
      <c r="N742" s="6" t="n">
        <v>7</v>
      </c>
      <c r="O742" s="6" t="n">
        <v>11</v>
      </c>
      <c r="P742" s="6" t="n">
        <v>16</v>
      </c>
      <c r="Q742" s="6" t="n">
        <v>10</v>
      </c>
      <c r="R742" s="6" t="n">
        <v>19</v>
      </c>
      <c r="S742" s="6" t="n">
        <v>11</v>
      </c>
      <c r="T742" s="7" t="n">
        <v>11.0555555555556</v>
      </c>
      <c r="U742" s="7" t="n">
        <v>5.45001049348393</v>
      </c>
    </row>
    <row r="743" customFormat="false" ht="15" hidden="false" customHeight="false" outlineLevel="0" collapsed="false">
      <c r="A743" s="6" t="s">
        <v>762</v>
      </c>
      <c r="B743" s="6" t="n">
        <v>2</v>
      </c>
      <c r="C743" s="6" t="n">
        <v>1</v>
      </c>
      <c r="D743" s="6" t="n">
        <v>1</v>
      </c>
      <c r="E743" s="6" t="n">
        <v>15</v>
      </c>
      <c r="F743" s="6" t="n">
        <v>7</v>
      </c>
      <c r="G743" s="6" t="n">
        <v>8</v>
      </c>
      <c r="H743" s="6" t="n">
        <v>6</v>
      </c>
      <c r="I743" s="6" t="n">
        <v>7</v>
      </c>
      <c r="J743" s="6" t="n">
        <v>6</v>
      </c>
      <c r="K743" s="6" t="n">
        <v>15</v>
      </c>
      <c r="L743" s="6" t="n">
        <v>2</v>
      </c>
      <c r="M743" s="6" t="n">
        <v>3</v>
      </c>
      <c r="N743" s="6" t="n">
        <v>4</v>
      </c>
      <c r="O743" s="6" t="n">
        <v>5</v>
      </c>
      <c r="P743" s="6" t="n">
        <v>17</v>
      </c>
      <c r="Q743" s="6" t="n">
        <v>0</v>
      </c>
      <c r="R743" s="6" t="n">
        <v>10</v>
      </c>
      <c r="S743" s="6" t="n">
        <v>6</v>
      </c>
      <c r="T743" s="7" t="n">
        <v>6.83333333333333</v>
      </c>
      <c r="U743" s="7" t="n">
        <v>5.11341948440859</v>
      </c>
    </row>
    <row r="744" customFormat="false" ht="15" hidden="false" customHeight="false" outlineLevel="0" collapsed="false">
      <c r="A744" s="6" t="s">
        <v>763</v>
      </c>
      <c r="B744" s="6" t="n">
        <v>8</v>
      </c>
      <c r="C744" s="6" t="n">
        <v>3</v>
      </c>
      <c r="D744" s="6" t="n">
        <v>20</v>
      </c>
      <c r="E744" s="6" t="n">
        <v>30</v>
      </c>
      <c r="F744" s="6" t="n">
        <v>19</v>
      </c>
      <c r="G744" s="6" t="n">
        <v>19</v>
      </c>
      <c r="H744" s="6" t="n">
        <v>22</v>
      </c>
      <c r="I744" s="6" t="n">
        <v>24</v>
      </c>
      <c r="J744" s="6" t="n">
        <v>13</v>
      </c>
      <c r="K744" s="6" t="n">
        <v>25</v>
      </c>
      <c r="L744" s="6" t="n">
        <v>8</v>
      </c>
      <c r="M744" s="6" t="n">
        <v>17</v>
      </c>
      <c r="N744" s="6" t="n">
        <v>25</v>
      </c>
      <c r="O744" s="6" t="n">
        <v>29</v>
      </c>
      <c r="P744" s="6" t="n">
        <v>90</v>
      </c>
      <c r="Q744" s="6" t="n">
        <v>24</v>
      </c>
      <c r="R744" s="6" t="n">
        <v>111</v>
      </c>
      <c r="S744" s="6" t="n">
        <v>32</v>
      </c>
      <c r="T744" s="7" t="n">
        <v>28.1111111111111</v>
      </c>
      <c r="U744" s="7" t="n">
        <v>25.1346699597772</v>
      </c>
    </row>
    <row r="745" customFormat="false" ht="15" hidden="false" customHeight="false" outlineLevel="0" collapsed="false">
      <c r="A745" s="6" t="s">
        <v>764</v>
      </c>
      <c r="B745" s="6" t="n">
        <v>84</v>
      </c>
      <c r="C745" s="6" t="n">
        <v>51</v>
      </c>
      <c r="D745" s="6" t="n">
        <v>52</v>
      </c>
      <c r="E745" s="6" t="n">
        <v>122</v>
      </c>
      <c r="F745" s="6" t="n">
        <v>164</v>
      </c>
      <c r="G745" s="6" t="n">
        <v>136</v>
      </c>
      <c r="H745" s="6" t="n">
        <v>91</v>
      </c>
      <c r="I745" s="6" t="n">
        <v>118</v>
      </c>
      <c r="J745" s="6" t="n">
        <v>94</v>
      </c>
      <c r="K745" s="6" t="n">
        <v>112</v>
      </c>
      <c r="L745" s="6" t="n">
        <v>39</v>
      </c>
      <c r="M745" s="6" t="n">
        <v>85</v>
      </c>
      <c r="N745" s="6" t="n">
        <v>82</v>
      </c>
      <c r="O745" s="6" t="n">
        <v>121</v>
      </c>
      <c r="P745" s="6" t="n">
        <v>258</v>
      </c>
      <c r="Q745" s="6" t="n">
        <v>127</v>
      </c>
      <c r="R745" s="6" t="n">
        <v>209</v>
      </c>
      <c r="S745" s="6" t="n">
        <v>102</v>
      </c>
      <c r="T745" s="7" t="n">
        <v>179.333333333333</v>
      </c>
      <c r="U745" s="7" t="n">
        <v>81.157798364015</v>
      </c>
    </row>
    <row r="746" customFormat="false" ht="15" hidden="false" customHeight="false" outlineLevel="0" collapsed="false">
      <c r="A746" s="6" t="s">
        <v>765</v>
      </c>
      <c r="B746" s="6" t="n">
        <v>38</v>
      </c>
      <c r="C746" s="6" t="n">
        <v>34</v>
      </c>
      <c r="D746" s="6" t="n">
        <v>108</v>
      </c>
      <c r="E746" s="6" t="n">
        <v>54</v>
      </c>
      <c r="F746" s="6" t="n">
        <v>126</v>
      </c>
      <c r="G746" s="6" t="n">
        <v>104</v>
      </c>
      <c r="H746" s="6" t="n">
        <v>118</v>
      </c>
      <c r="I746" s="6" t="n">
        <v>115</v>
      </c>
      <c r="J746" s="6" t="n">
        <v>125</v>
      </c>
      <c r="K746" s="6" t="n">
        <v>159</v>
      </c>
      <c r="L746" s="6" t="n">
        <v>124</v>
      </c>
      <c r="M746" s="6" t="n">
        <v>122</v>
      </c>
      <c r="N746" s="6" t="n">
        <v>130</v>
      </c>
      <c r="O746" s="6" t="n">
        <v>45</v>
      </c>
      <c r="P746" s="6" t="n">
        <v>33</v>
      </c>
      <c r="Q746" s="6" t="n">
        <v>77</v>
      </c>
      <c r="R746" s="6" t="n">
        <v>25</v>
      </c>
      <c r="S746" s="6" t="n">
        <v>44</v>
      </c>
      <c r="T746" s="7" t="n">
        <v>87.3888888888889</v>
      </c>
      <c r="U746" s="7" t="n">
        <v>42.4127323958389</v>
      </c>
    </row>
    <row r="747" customFormat="false" ht="15" hidden="false" customHeight="false" outlineLevel="0" collapsed="false">
      <c r="A747" s="6" t="s">
        <v>766</v>
      </c>
      <c r="B747" s="6" t="n">
        <v>3</v>
      </c>
      <c r="C747" s="6" t="n">
        <v>7</v>
      </c>
      <c r="D747" s="6" t="n">
        <v>11</v>
      </c>
      <c r="E747" s="6" t="n">
        <v>1</v>
      </c>
      <c r="F747" s="6" t="n">
        <v>11</v>
      </c>
      <c r="G747" s="6" t="n">
        <v>5</v>
      </c>
      <c r="H747" s="6" t="n">
        <v>4</v>
      </c>
      <c r="I747" s="6" t="n">
        <v>8</v>
      </c>
      <c r="J747" s="6" t="n">
        <v>7</v>
      </c>
      <c r="K747" s="6" t="n">
        <v>12</v>
      </c>
      <c r="L747" s="6" t="n">
        <v>4</v>
      </c>
      <c r="M747" s="6" t="n">
        <v>10</v>
      </c>
      <c r="N747" s="6" t="n">
        <v>13</v>
      </c>
      <c r="O747" s="6" t="n">
        <v>2</v>
      </c>
      <c r="P747" s="6" t="n">
        <v>0</v>
      </c>
      <c r="Q747" s="6" t="n">
        <v>0</v>
      </c>
      <c r="R747" s="6" t="n">
        <v>1</v>
      </c>
      <c r="S747" s="6" t="n">
        <v>5</v>
      </c>
      <c r="T747" s="7" t="n">
        <v>8.88888888888889</v>
      </c>
      <c r="U747" s="7" t="n">
        <v>6.92725978324584</v>
      </c>
    </row>
    <row r="748" customFormat="false" ht="15" hidden="false" customHeight="false" outlineLevel="0" collapsed="false">
      <c r="A748" s="6" t="s">
        <v>767</v>
      </c>
      <c r="B748" s="6" t="n">
        <v>37</v>
      </c>
      <c r="C748" s="6" t="n">
        <v>15</v>
      </c>
      <c r="D748" s="6" t="n">
        <v>12</v>
      </c>
      <c r="E748" s="6" t="n">
        <v>83</v>
      </c>
      <c r="F748" s="6" t="n">
        <v>88</v>
      </c>
      <c r="G748" s="6" t="n">
        <v>85</v>
      </c>
      <c r="H748" s="6" t="n">
        <v>108</v>
      </c>
      <c r="I748" s="6" t="n">
        <v>174</v>
      </c>
      <c r="J748" s="6" t="n">
        <v>40</v>
      </c>
      <c r="K748" s="6" t="n">
        <v>44</v>
      </c>
      <c r="L748" s="6" t="n">
        <v>24</v>
      </c>
      <c r="M748" s="6" t="n">
        <v>62</v>
      </c>
      <c r="N748" s="6" t="n">
        <v>91</v>
      </c>
      <c r="O748" s="6" t="n">
        <v>38</v>
      </c>
      <c r="P748" s="6" t="n">
        <v>49</v>
      </c>
      <c r="Q748" s="6" t="n">
        <v>44</v>
      </c>
      <c r="R748" s="6" t="n">
        <v>88</v>
      </c>
      <c r="S748" s="6" t="n">
        <v>26</v>
      </c>
      <c r="T748" s="7" t="n">
        <v>60.6666666666667</v>
      </c>
      <c r="U748" s="7" t="n">
        <v>40.5027232199922</v>
      </c>
    </row>
    <row r="749" customFormat="false" ht="15" hidden="false" customHeight="false" outlineLevel="0" collapsed="false">
      <c r="A749" s="6" t="s">
        <v>768</v>
      </c>
      <c r="B749" s="6" t="n">
        <v>538</v>
      </c>
      <c r="C749" s="6" t="n">
        <v>890</v>
      </c>
      <c r="D749" s="6" t="n">
        <v>1551</v>
      </c>
      <c r="E749" s="6" t="n">
        <v>512</v>
      </c>
      <c r="F749" s="6" t="n">
        <v>967</v>
      </c>
      <c r="G749" s="6" t="n">
        <v>850</v>
      </c>
      <c r="H749" s="6" t="n">
        <v>1173</v>
      </c>
      <c r="I749" s="6" t="n">
        <v>1119</v>
      </c>
      <c r="J749" s="6" t="n">
        <v>1294</v>
      </c>
      <c r="K749" s="6" t="n">
        <v>1444</v>
      </c>
      <c r="L749" s="6" t="n">
        <v>1097</v>
      </c>
      <c r="M749" s="6" t="n">
        <v>874</v>
      </c>
      <c r="N749" s="6" t="n">
        <v>1336</v>
      </c>
      <c r="O749" s="6" t="n">
        <v>318</v>
      </c>
      <c r="P749" s="6" t="n">
        <v>367</v>
      </c>
      <c r="Q749" s="6" t="n">
        <v>265</v>
      </c>
      <c r="R749" s="6" t="n">
        <v>358</v>
      </c>
      <c r="S749" s="6" t="n">
        <v>547</v>
      </c>
      <c r="T749" s="7" t="n">
        <v>858.666666666667</v>
      </c>
      <c r="U749" s="7" t="n">
        <v>414.74556339151</v>
      </c>
    </row>
    <row r="750" customFormat="false" ht="15" hidden="false" customHeight="false" outlineLevel="0" collapsed="false">
      <c r="A750" s="6" t="s">
        <v>769</v>
      </c>
      <c r="B750" s="6" t="n">
        <v>64</v>
      </c>
      <c r="C750" s="6" t="n">
        <v>72</v>
      </c>
      <c r="D750" s="6" t="n">
        <v>169</v>
      </c>
      <c r="E750" s="6" t="n">
        <v>67</v>
      </c>
      <c r="F750" s="6" t="n">
        <v>129</v>
      </c>
      <c r="G750" s="6" t="n">
        <v>85</v>
      </c>
      <c r="H750" s="6" t="n">
        <v>93</v>
      </c>
      <c r="I750" s="6" t="n">
        <v>125</v>
      </c>
      <c r="J750" s="6" t="n">
        <v>79</v>
      </c>
      <c r="K750" s="6" t="n">
        <v>147</v>
      </c>
      <c r="L750" s="6" t="n">
        <v>46</v>
      </c>
      <c r="M750" s="6" t="n">
        <v>84</v>
      </c>
      <c r="N750" s="6" t="n">
        <v>111</v>
      </c>
      <c r="O750" s="6" t="n">
        <v>54</v>
      </c>
      <c r="P750" s="6" t="n">
        <v>90</v>
      </c>
      <c r="Q750" s="6" t="n">
        <v>24</v>
      </c>
      <c r="R750" s="6" t="n">
        <v>25</v>
      </c>
      <c r="S750" s="6" t="n">
        <v>47</v>
      </c>
      <c r="T750" s="7" t="n">
        <v>82.9444444444444</v>
      </c>
      <c r="U750" s="7" t="n">
        <v>40.0300948878719</v>
      </c>
    </row>
    <row r="751" customFormat="false" ht="15" hidden="false" customHeight="false" outlineLevel="0" collapsed="false">
      <c r="A751" s="6" t="s">
        <v>770</v>
      </c>
      <c r="B751" s="6" t="n">
        <v>56</v>
      </c>
      <c r="C751" s="6" t="n">
        <v>64</v>
      </c>
      <c r="D751" s="6" t="n">
        <v>58</v>
      </c>
      <c r="E751" s="6" t="n">
        <v>90</v>
      </c>
      <c r="F751" s="6" t="n">
        <v>138</v>
      </c>
      <c r="G751" s="6" t="n">
        <v>85</v>
      </c>
      <c r="H751" s="6" t="n">
        <v>92</v>
      </c>
      <c r="I751" s="6" t="n">
        <v>117</v>
      </c>
      <c r="J751" s="6" t="n">
        <v>77</v>
      </c>
      <c r="K751" s="6" t="n">
        <v>110</v>
      </c>
      <c r="L751" s="6" t="n">
        <v>62</v>
      </c>
      <c r="M751" s="6" t="n">
        <v>88</v>
      </c>
      <c r="N751" s="6" t="n">
        <v>63</v>
      </c>
      <c r="O751" s="6" t="n">
        <v>70</v>
      </c>
      <c r="P751" s="6" t="n">
        <v>113</v>
      </c>
      <c r="Q751" s="6" t="n">
        <v>96</v>
      </c>
      <c r="R751" s="6" t="n">
        <v>121</v>
      </c>
      <c r="S751" s="6" t="n">
        <v>77</v>
      </c>
      <c r="T751" s="7" t="n">
        <v>86.7222222222222</v>
      </c>
      <c r="U751" s="7" t="n">
        <v>23.6563772164407</v>
      </c>
    </row>
    <row r="752" customFormat="false" ht="15" hidden="false" customHeight="false" outlineLevel="0" collapsed="false">
      <c r="A752" s="6" t="s">
        <v>771</v>
      </c>
      <c r="B752" s="6" t="n">
        <v>15</v>
      </c>
      <c r="C752" s="6" t="n">
        <v>20</v>
      </c>
      <c r="D752" s="6" t="n">
        <v>47</v>
      </c>
      <c r="E752" s="6" t="n">
        <v>14</v>
      </c>
      <c r="F752" s="6" t="n">
        <v>43</v>
      </c>
      <c r="G752" s="6" t="n">
        <v>29</v>
      </c>
      <c r="H752" s="6" t="n">
        <v>29</v>
      </c>
      <c r="I752" s="6" t="n">
        <v>34</v>
      </c>
      <c r="J752" s="6" t="n">
        <v>18</v>
      </c>
      <c r="K752" s="6" t="n">
        <v>68</v>
      </c>
      <c r="L752" s="6" t="n">
        <v>12</v>
      </c>
      <c r="M752" s="6" t="n">
        <v>39</v>
      </c>
      <c r="N752" s="6" t="n">
        <v>23</v>
      </c>
      <c r="O752" s="6" t="n">
        <v>17</v>
      </c>
      <c r="P752" s="6" t="n">
        <v>29</v>
      </c>
      <c r="Q752" s="6" t="n">
        <v>11</v>
      </c>
      <c r="R752" s="6" t="n">
        <v>13</v>
      </c>
      <c r="S752" s="6" t="n">
        <v>28</v>
      </c>
      <c r="T752" s="7" t="n">
        <v>26.7777777777778</v>
      </c>
      <c r="U752" s="7" t="n">
        <v>14.9570190312326</v>
      </c>
    </row>
    <row r="753" customFormat="false" ht="15" hidden="false" customHeight="false" outlineLevel="0" collapsed="false">
      <c r="A753" s="6" t="s">
        <v>772</v>
      </c>
      <c r="B753" s="6" t="n">
        <v>16</v>
      </c>
      <c r="C753" s="6" t="n">
        <v>7</v>
      </c>
      <c r="D753" s="6" t="n">
        <v>35</v>
      </c>
      <c r="E753" s="6" t="n">
        <v>10</v>
      </c>
      <c r="F753" s="6" t="n">
        <v>24</v>
      </c>
      <c r="G753" s="6" t="n">
        <v>14</v>
      </c>
      <c r="H753" s="6" t="n">
        <v>18</v>
      </c>
      <c r="I753" s="6" t="n">
        <v>39</v>
      </c>
      <c r="J753" s="6" t="n">
        <v>19</v>
      </c>
      <c r="K753" s="6" t="n">
        <v>45</v>
      </c>
      <c r="L753" s="6" t="n">
        <v>10</v>
      </c>
      <c r="M753" s="6" t="n">
        <v>20</v>
      </c>
      <c r="N753" s="6" t="n">
        <v>30</v>
      </c>
      <c r="O753" s="6" t="n">
        <v>5</v>
      </c>
      <c r="P753" s="6" t="n">
        <v>18</v>
      </c>
      <c r="Q753" s="6" t="n">
        <v>2</v>
      </c>
      <c r="R753" s="6" t="n">
        <v>25</v>
      </c>
      <c r="S753" s="6" t="n">
        <v>23</v>
      </c>
      <c r="T753" s="7" t="n">
        <v>20.3888888888889</v>
      </c>
      <c r="U753" s="7" t="n">
        <v>12.1758627615019</v>
      </c>
    </row>
    <row r="754" customFormat="false" ht="15" hidden="false" customHeight="false" outlineLevel="0" collapsed="false">
      <c r="A754" s="6" t="s">
        <v>773</v>
      </c>
      <c r="B754" s="6" t="n">
        <v>24</v>
      </c>
      <c r="C754" s="6" t="n">
        <v>34</v>
      </c>
      <c r="D754" s="6" t="n">
        <v>29</v>
      </c>
      <c r="E754" s="6" t="n">
        <v>25</v>
      </c>
      <c r="F754" s="6" t="n">
        <v>58</v>
      </c>
      <c r="G754" s="6" t="n">
        <v>34</v>
      </c>
      <c r="H754" s="6" t="n">
        <v>33</v>
      </c>
      <c r="I754" s="6" t="n">
        <v>41</v>
      </c>
      <c r="J754" s="6" t="n">
        <v>26</v>
      </c>
      <c r="K754" s="6" t="n">
        <v>38</v>
      </c>
      <c r="L754" s="6" t="n">
        <v>28</v>
      </c>
      <c r="M754" s="6" t="n">
        <v>52</v>
      </c>
      <c r="N754" s="6" t="n">
        <v>36</v>
      </c>
      <c r="O754" s="6" t="n">
        <v>21</v>
      </c>
      <c r="P754" s="6" t="n">
        <v>11</v>
      </c>
      <c r="Q754" s="6" t="n">
        <v>20</v>
      </c>
      <c r="R754" s="6" t="n">
        <v>23</v>
      </c>
      <c r="S754" s="6" t="n">
        <v>31</v>
      </c>
      <c r="T754" s="7" t="n">
        <v>50.2222222222222</v>
      </c>
      <c r="U754" s="7" t="n">
        <v>18.6375823841018</v>
      </c>
    </row>
    <row r="755" customFormat="false" ht="15" hidden="false" customHeight="false" outlineLevel="0" collapsed="false">
      <c r="A755" s="6" t="s">
        <v>774</v>
      </c>
      <c r="B755" s="6" t="n">
        <v>7</v>
      </c>
      <c r="C755" s="6" t="n">
        <v>14</v>
      </c>
      <c r="D755" s="6" t="n">
        <v>23</v>
      </c>
      <c r="E755" s="6" t="n">
        <v>43</v>
      </c>
      <c r="F755" s="6" t="n">
        <v>35</v>
      </c>
      <c r="G755" s="6" t="n">
        <v>11</v>
      </c>
      <c r="H755" s="6" t="n">
        <v>31</v>
      </c>
      <c r="I755" s="6" t="n">
        <v>15</v>
      </c>
      <c r="J755" s="6" t="n">
        <v>25</v>
      </c>
      <c r="K755" s="6" t="n">
        <v>49</v>
      </c>
      <c r="L755" s="6" t="n">
        <v>16</v>
      </c>
      <c r="M755" s="6" t="n">
        <v>25</v>
      </c>
      <c r="N755" s="6" t="n">
        <v>23</v>
      </c>
      <c r="O755" s="6" t="n">
        <v>12</v>
      </c>
      <c r="P755" s="6" t="n">
        <v>20</v>
      </c>
      <c r="Q755" s="6" t="n">
        <v>27</v>
      </c>
      <c r="R755" s="6" t="n">
        <v>31</v>
      </c>
      <c r="S755" s="6" t="n">
        <v>11</v>
      </c>
      <c r="T755" s="7" t="n">
        <v>23.2777777777778</v>
      </c>
      <c r="U755" s="7" t="n">
        <v>11.4830081914184</v>
      </c>
    </row>
    <row r="756" customFormat="false" ht="15" hidden="false" customHeight="false" outlineLevel="0" collapsed="false">
      <c r="A756" s="6" t="s">
        <v>775</v>
      </c>
      <c r="B756" s="6" t="n">
        <v>11</v>
      </c>
      <c r="C756" s="6" t="n">
        <v>24</v>
      </c>
      <c r="D756" s="6" t="n">
        <v>33</v>
      </c>
      <c r="E756" s="6" t="n">
        <v>7</v>
      </c>
      <c r="F756" s="6" t="n">
        <v>13</v>
      </c>
      <c r="G756" s="6" t="n">
        <v>15</v>
      </c>
      <c r="H756" s="6" t="n">
        <v>31</v>
      </c>
      <c r="I756" s="6" t="n">
        <v>17</v>
      </c>
      <c r="J756" s="6" t="n">
        <v>23</v>
      </c>
      <c r="K756" s="6" t="n">
        <v>34</v>
      </c>
      <c r="L756" s="6" t="n">
        <v>19</v>
      </c>
      <c r="M756" s="6" t="n">
        <v>14</v>
      </c>
      <c r="N756" s="6" t="n">
        <v>19</v>
      </c>
      <c r="O756" s="6" t="n">
        <v>4</v>
      </c>
      <c r="P756" s="6" t="n">
        <v>9</v>
      </c>
      <c r="Q756" s="6" t="n">
        <v>3</v>
      </c>
      <c r="R756" s="6" t="n">
        <v>2</v>
      </c>
      <c r="S756" s="6" t="n">
        <v>18</v>
      </c>
      <c r="T756" s="7" t="n">
        <v>25.2777777777778</v>
      </c>
      <c r="U756" s="7" t="n">
        <v>15.2114722788062</v>
      </c>
    </row>
    <row r="757" customFormat="false" ht="15" hidden="false" customHeight="false" outlineLevel="0" collapsed="false">
      <c r="A757" s="6" t="s">
        <v>776</v>
      </c>
      <c r="B757" s="6" t="n">
        <v>54</v>
      </c>
      <c r="C757" s="6" t="n">
        <v>90</v>
      </c>
      <c r="D757" s="6" t="n">
        <v>146</v>
      </c>
      <c r="E757" s="6" t="n">
        <v>177</v>
      </c>
      <c r="F757" s="6" t="n">
        <v>192</v>
      </c>
      <c r="G757" s="6" t="n">
        <v>136</v>
      </c>
      <c r="H757" s="6" t="n">
        <v>131</v>
      </c>
      <c r="I757" s="6" t="n">
        <v>153</v>
      </c>
      <c r="J757" s="6" t="n">
        <v>127</v>
      </c>
      <c r="K757" s="6" t="n">
        <v>180</v>
      </c>
      <c r="L757" s="6" t="n">
        <v>104</v>
      </c>
      <c r="M757" s="6" t="n">
        <v>147</v>
      </c>
      <c r="N757" s="6" t="n">
        <v>130</v>
      </c>
      <c r="O757" s="6" t="n">
        <v>83</v>
      </c>
      <c r="P757" s="6" t="n">
        <v>234</v>
      </c>
      <c r="Q757" s="6" t="n">
        <v>171</v>
      </c>
      <c r="R757" s="6" t="n">
        <v>249</v>
      </c>
      <c r="S757" s="6" t="n">
        <v>156</v>
      </c>
      <c r="T757" s="7" t="n">
        <v>228.722222222222</v>
      </c>
      <c r="U757" s="7" t="n">
        <v>75.7206985110844</v>
      </c>
    </row>
    <row r="758" customFormat="false" ht="15" hidden="false" customHeight="false" outlineLevel="0" collapsed="false">
      <c r="A758" s="6" t="s">
        <v>777</v>
      </c>
      <c r="B758" s="6" t="n">
        <v>12</v>
      </c>
      <c r="C758" s="6" t="n">
        <v>21</v>
      </c>
      <c r="D758" s="6" t="n">
        <v>18</v>
      </c>
      <c r="E758" s="6" t="n">
        <v>22</v>
      </c>
      <c r="F758" s="6" t="n">
        <v>43</v>
      </c>
      <c r="G758" s="6" t="n">
        <v>26</v>
      </c>
      <c r="H758" s="6" t="n">
        <v>34</v>
      </c>
      <c r="I758" s="6" t="n">
        <v>36</v>
      </c>
      <c r="J758" s="6" t="n">
        <v>22</v>
      </c>
      <c r="K758" s="6" t="n">
        <v>26</v>
      </c>
      <c r="L758" s="6" t="n">
        <v>12</v>
      </c>
      <c r="M758" s="6" t="n">
        <v>27</v>
      </c>
      <c r="N758" s="6" t="n">
        <v>11</v>
      </c>
      <c r="O758" s="6" t="n">
        <v>16</v>
      </c>
      <c r="P758" s="6" t="n">
        <v>39</v>
      </c>
      <c r="Q758" s="6" t="n">
        <v>16</v>
      </c>
      <c r="R758" s="6" t="n">
        <v>30</v>
      </c>
      <c r="S758" s="6" t="n">
        <v>33</v>
      </c>
      <c r="T758" s="7" t="n">
        <v>37.2222222222222</v>
      </c>
      <c r="U758" s="7" t="n">
        <v>13.8630085672609</v>
      </c>
    </row>
    <row r="759" customFormat="false" ht="15" hidden="false" customHeight="false" outlineLevel="0" collapsed="false">
      <c r="A759" s="6" t="s">
        <v>778</v>
      </c>
      <c r="B759" s="6" t="n">
        <v>3</v>
      </c>
      <c r="C759" s="6" t="n">
        <v>17</v>
      </c>
      <c r="D759" s="6" t="n">
        <v>27</v>
      </c>
      <c r="E759" s="6" t="n">
        <v>10</v>
      </c>
      <c r="F759" s="6" t="n">
        <v>46</v>
      </c>
      <c r="G759" s="6" t="n">
        <v>26</v>
      </c>
      <c r="H759" s="6" t="n">
        <v>46</v>
      </c>
      <c r="I759" s="6" t="n">
        <v>29</v>
      </c>
      <c r="J759" s="6" t="n">
        <v>30</v>
      </c>
      <c r="K759" s="6" t="n">
        <v>55</v>
      </c>
      <c r="L759" s="6" t="n">
        <v>25</v>
      </c>
      <c r="M759" s="6" t="n">
        <v>27</v>
      </c>
      <c r="N759" s="6" t="n">
        <v>26</v>
      </c>
      <c r="O759" s="6" t="n">
        <v>8</v>
      </c>
      <c r="P759" s="6" t="n">
        <v>8</v>
      </c>
      <c r="Q759" s="6" t="n">
        <v>5</v>
      </c>
      <c r="R759" s="6" t="n">
        <v>22</v>
      </c>
      <c r="S759" s="6" t="n">
        <v>22</v>
      </c>
      <c r="T759" s="7" t="n">
        <v>24.5</v>
      </c>
      <c r="U759" s="7" t="n">
        <v>14.4802096182422</v>
      </c>
    </row>
    <row r="760" customFormat="false" ht="15" hidden="false" customHeight="false" outlineLevel="0" collapsed="false">
      <c r="A760" s="6" t="s">
        <v>779</v>
      </c>
      <c r="B760" s="6" t="n">
        <v>77</v>
      </c>
      <c r="C760" s="6" t="n">
        <v>103</v>
      </c>
      <c r="D760" s="6" t="n">
        <v>99</v>
      </c>
      <c r="E760" s="6" t="n">
        <v>173</v>
      </c>
      <c r="F760" s="6" t="n">
        <v>168</v>
      </c>
      <c r="G760" s="6" t="n">
        <v>149</v>
      </c>
      <c r="H760" s="6" t="n">
        <v>150</v>
      </c>
      <c r="I760" s="6" t="n">
        <v>225</v>
      </c>
      <c r="J760" s="6" t="n">
        <v>137</v>
      </c>
      <c r="K760" s="6" t="n">
        <v>156</v>
      </c>
      <c r="L760" s="6" t="n">
        <v>78</v>
      </c>
      <c r="M760" s="6" t="n">
        <v>116</v>
      </c>
      <c r="N760" s="6" t="n">
        <v>151</v>
      </c>
      <c r="O760" s="6" t="n">
        <v>113</v>
      </c>
      <c r="P760" s="6" t="n">
        <v>166</v>
      </c>
      <c r="Q760" s="6" t="n">
        <v>100</v>
      </c>
      <c r="R760" s="6" t="n">
        <v>176</v>
      </c>
      <c r="S760" s="6" t="n">
        <v>101</v>
      </c>
      <c r="T760" s="7" t="n">
        <v>132.722222222222</v>
      </c>
      <c r="U760" s="7" t="n">
        <v>38.5926014786369</v>
      </c>
    </row>
    <row r="761" customFormat="false" ht="15" hidden="false" customHeight="false" outlineLevel="0" collapsed="false">
      <c r="A761" s="6" t="s">
        <v>780</v>
      </c>
      <c r="B761" s="6" t="n">
        <v>62</v>
      </c>
      <c r="C761" s="6" t="n">
        <v>74</v>
      </c>
      <c r="D761" s="6" t="n">
        <v>61</v>
      </c>
      <c r="E761" s="6" t="n">
        <v>53</v>
      </c>
      <c r="F761" s="6" t="n">
        <v>167</v>
      </c>
      <c r="G761" s="6" t="n">
        <v>82</v>
      </c>
      <c r="H761" s="6" t="n">
        <v>78</v>
      </c>
      <c r="I761" s="6" t="n">
        <v>118</v>
      </c>
      <c r="J761" s="6" t="n">
        <v>73</v>
      </c>
      <c r="K761" s="6" t="n">
        <v>52</v>
      </c>
      <c r="L761" s="6" t="n">
        <v>41</v>
      </c>
      <c r="M761" s="6" t="n">
        <v>49</v>
      </c>
      <c r="N761" s="6" t="n">
        <v>58</v>
      </c>
      <c r="O761" s="6" t="n">
        <v>99</v>
      </c>
      <c r="P761" s="6" t="n">
        <v>184</v>
      </c>
      <c r="Q761" s="6" t="n">
        <v>50</v>
      </c>
      <c r="R761" s="6" t="n">
        <v>66</v>
      </c>
      <c r="S761" s="6" t="n">
        <v>66</v>
      </c>
      <c r="T761" s="7" t="n">
        <v>79.2222222222222</v>
      </c>
      <c r="U761" s="7" t="n">
        <v>39.18066082912</v>
      </c>
    </row>
    <row r="762" customFormat="false" ht="15" hidden="false" customHeight="false" outlineLevel="0" collapsed="false">
      <c r="A762" s="6" t="s">
        <v>781</v>
      </c>
      <c r="B762" s="6" t="n">
        <v>2</v>
      </c>
      <c r="C762" s="6" t="n">
        <v>6</v>
      </c>
      <c r="D762" s="6" t="n">
        <v>1</v>
      </c>
      <c r="E762" s="6" t="n">
        <v>3</v>
      </c>
      <c r="F762" s="6" t="n">
        <v>1</v>
      </c>
      <c r="G762" s="6" t="n">
        <v>2</v>
      </c>
      <c r="H762" s="6" t="n">
        <v>1</v>
      </c>
      <c r="I762" s="6" t="n">
        <v>1</v>
      </c>
      <c r="J762" s="6" t="n">
        <v>1</v>
      </c>
      <c r="K762" s="6" t="n">
        <v>1</v>
      </c>
      <c r="L762" s="6" t="n">
        <v>2</v>
      </c>
      <c r="M762" s="6" t="n">
        <v>6</v>
      </c>
      <c r="N762" s="6" t="n">
        <v>6</v>
      </c>
      <c r="O762" s="6" t="n">
        <v>2</v>
      </c>
      <c r="P762" s="6" t="n">
        <v>12</v>
      </c>
      <c r="Q762" s="6" t="n">
        <v>2</v>
      </c>
      <c r="R762" s="6" t="n">
        <v>2</v>
      </c>
      <c r="S762" s="6" t="n">
        <v>7</v>
      </c>
      <c r="T762" s="7" t="n">
        <v>3.27777777777778</v>
      </c>
      <c r="U762" s="7" t="n">
        <v>2.60780628014645</v>
      </c>
    </row>
    <row r="763" customFormat="false" ht="15" hidden="false" customHeight="false" outlineLevel="0" collapsed="false">
      <c r="A763" s="6" t="s">
        <v>782</v>
      </c>
      <c r="B763" s="6" t="n">
        <v>69</v>
      </c>
      <c r="C763" s="6" t="n">
        <v>74</v>
      </c>
      <c r="D763" s="6" t="n">
        <v>39</v>
      </c>
      <c r="E763" s="6" t="n">
        <v>78</v>
      </c>
      <c r="F763" s="6" t="n">
        <v>107</v>
      </c>
      <c r="G763" s="6" t="n">
        <v>107</v>
      </c>
      <c r="H763" s="6" t="n">
        <v>92</v>
      </c>
      <c r="I763" s="6" t="n">
        <v>88</v>
      </c>
      <c r="J763" s="6" t="n">
        <v>99</v>
      </c>
      <c r="K763" s="6" t="n">
        <v>95</v>
      </c>
      <c r="L763" s="6" t="n">
        <v>41</v>
      </c>
      <c r="M763" s="6" t="n">
        <v>70</v>
      </c>
      <c r="N763" s="6" t="n">
        <v>73</v>
      </c>
      <c r="O763" s="6" t="n">
        <v>50</v>
      </c>
      <c r="P763" s="6" t="n">
        <v>109</v>
      </c>
      <c r="Q763" s="6" t="n">
        <v>72</v>
      </c>
      <c r="R763" s="6" t="n">
        <v>85</v>
      </c>
      <c r="S763" s="6" t="n">
        <v>88</v>
      </c>
      <c r="T763" s="7" t="n">
        <v>77.3333333333333</v>
      </c>
      <c r="U763" s="7" t="n">
        <v>21.600653584883</v>
      </c>
    </row>
    <row r="764" customFormat="false" ht="15" hidden="false" customHeight="false" outlineLevel="0" collapsed="false">
      <c r="A764" s="6" t="s">
        <v>783</v>
      </c>
      <c r="B764" s="6" t="n">
        <v>51</v>
      </c>
      <c r="C764" s="6" t="n">
        <v>86</v>
      </c>
      <c r="D764" s="6" t="n">
        <v>60</v>
      </c>
      <c r="E764" s="6" t="n">
        <v>30</v>
      </c>
      <c r="F764" s="6" t="n">
        <v>60</v>
      </c>
      <c r="G764" s="6" t="n">
        <v>48</v>
      </c>
      <c r="H764" s="6" t="n">
        <v>48</v>
      </c>
      <c r="I764" s="6" t="n">
        <v>63</v>
      </c>
      <c r="J764" s="6" t="n">
        <v>71</v>
      </c>
      <c r="K764" s="6" t="n">
        <v>106</v>
      </c>
      <c r="L764" s="6" t="n">
        <v>39</v>
      </c>
      <c r="M764" s="6" t="n">
        <v>28</v>
      </c>
      <c r="N764" s="6" t="n">
        <v>81</v>
      </c>
      <c r="O764" s="6" t="n">
        <v>18</v>
      </c>
      <c r="P764" s="6" t="n">
        <v>15</v>
      </c>
      <c r="Q764" s="6" t="n">
        <v>34</v>
      </c>
      <c r="R764" s="6" t="n">
        <v>10</v>
      </c>
      <c r="S764" s="6" t="n">
        <v>61</v>
      </c>
      <c r="T764" s="7" t="n">
        <v>51.3333333333333</v>
      </c>
      <c r="U764" s="7" t="n">
        <v>26.9400205249059</v>
      </c>
    </row>
    <row r="765" customFormat="false" ht="15" hidden="false" customHeight="false" outlineLevel="0" collapsed="false">
      <c r="A765" s="6" t="s">
        <v>784</v>
      </c>
      <c r="B765" s="6" t="n">
        <v>42</v>
      </c>
      <c r="C765" s="6" t="n">
        <v>158</v>
      </c>
      <c r="D765" s="6" t="n">
        <v>144</v>
      </c>
      <c r="E765" s="6" t="n">
        <v>102</v>
      </c>
      <c r="F765" s="6" t="n">
        <v>201</v>
      </c>
      <c r="G765" s="6" t="n">
        <v>169</v>
      </c>
      <c r="H765" s="6" t="n">
        <v>133</v>
      </c>
      <c r="I765" s="6" t="n">
        <v>243</v>
      </c>
      <c r="J765" s="6" t="n">
        <v>141</v>
      </c>
      <c r="K765" s="6" t="n">
        <v>209</v>
      </c>
      <c r="L765" s="6" t="n">
        <v>121</v>
      </c>
      <c r="M765" s="6" t="n">
        <v>179</v>
      </c>
      <c r="N765" s="6" t="n">
        <v>146</v>
      </c>
      <c r="O765" s="6" t="n">
        <v>68</v>
      </c>
      <c r="P765" s="6" t="n">
        <v>164</v>
      </c>
      <c r="Q765" s="6" t="n">
        <v>105</v>
      </c>
      <c r="R765" s="6" t="n">
        <v>131</v>
      </c>
      <c r="S765" s="6" t="n">
        <v>117</v>
      </c>
      <c r="T765" s="7" t="n">
        <v>140.888888888889</v>
      </c>
      <c r="U765" s="7" t="n">
        <v>46.3793677364622</v>
      </c>
    </row>
    <row r="766" customFormat="false" ht="15" hidden="false" customHeight="false" outlineLevel="0" collapsed="false">
      <c r="A766" s="6" t="s">
        <v>785</v>
      </c>
      <c r="B766" s="6" t="n">
        <v>22</v>
      </c>
      <c r="C766" s="6" t="n">
        <v>26</v>
      </c>
      <c r="D766" s="6" t="n">
        <v>42</v>
      </c>
      <c r="E766" s="6" t="n">
        <v>13</v>
      </c>
      <c r="F766" s="6" t="n">
        <v>39</v>
      </c>
      <c r="G766" s="6" t="n">
        <v>28</v>
      </c>
      <c r="H766" s="6" t="n">
        <v>29</v>
      </c>
      <c r="I766" s="6" t="n">
        <v>36</v>
      </c>
      <c r="J766" s="6" t="n">
        <v>32</v>
      </c>
      <c r="K766" s="6" t="n">
        <v>56</v>
      </c>
      <c r="L766" s="6" t="n">
        <v>36</v>
      </c>
      <c r="M766" s="6" t="n">
        <v>49</v>
      </c>
      <c r="N766" s="6" t="n">
        <v>46</v>
      </c>
      <c r="O766" s="6" t="n">
        <v>2</v>
      </c>
      <c r="P766" s="6" t="n">
        <v>7</v>
      </c>
      <c r="Q766" s="6" t="n">
        <v>11</v>
      </c>
      <c r="R766" s="6" t="n">
        <v>5</v>
      </c>
      <c r="S766" s="6" t="n">
        <v>23</v>
      </c>
      <c r="T766" s="7" t="n">
        <v>27.8333333333333</v>
      </c>
      <c r="U766" s="7" t="n">
        <v>16.0413069733038</v>
      </c>
    </row>
    <row r="767" customFormat="false" ht="15" hidden="false" customHeight="false" outlineLevel="0" collapsed="false">
      <c r="A767" s="6" t="s">
        <v>786</v>
      </c>
      <c r="B767" s="6" t="n">
        <v>17</v>
      </c>
      <c r="C767" s="6" t="n">
        <v>26</v>
      </c>
      <c r="D767" s="6" t="n">
        <v>44</v>
      </c>
      <c r="E767" s="6" t="n">
        <v>18</v>
      </c>
      <c r="F767" s="6" t="n">
        <v>63</v>
      </c>
      <c r="G767" s="6" t="n">
        <v>37</v>
      </c>
      <c r="H767" s="6" t="n">
        <v>39</v>
      </c>
      <c r="I767" s="6" t="n">
        <v>51</v>
      </c>
      <c r="J767" s="6" t="n">
        <v>40</v>
      </c>
      <c r="K767" s="6" t="n">
        <v>75</v>
      </c>
      <c r="L767" s="6" t="n">
        <v>35</v>
      </c>
      <c r="M767" s="6" t="n">
        <v>50</v>
      </c>
      <c r="N767" s="6" t="n">
        <v>45</v>
      </c>
      <c r="O767" s="6" t="n">
        <v>7</v>
      </c>
      <c r="P767" s="6" t="n">
        <v>11</v>
      </c>
      <c r="Q767" s="6" t="n">
        <v>8</v>
      </c>
      <c r="R767" s="6" t="n">
        <v>2</v>
      </c>
      <c r="S767" s="6" t="n">
        <v>19</v>
      </c>
      <c r="T767" s="7" t="n">
        <v>34.1666666666667</v>
      </c>
      <c r="U767" s="7" t="n">
        <v>21.5659044626957</v>
      </c>
    </row>
    <row r="768" customFormat="false" ht="15" hidden="false" customHeight="false" outlineLevel="0" collapsed="false">
      <c r="A768" s="6" t="s">
        <v>787</v>
      </c>
      <c r="B768" s="6" t="n">
        <v>30</v>
      </c>
      <c r="C768" s="6" t="n">
        <v>38</v>
      </c>
      <c r="D768" s="6" t="n">
        <v>63</v>
      </c>
      <c r="E768" s="6" t="n">
        <v>26</v>
      </c>
      <c r="F768" s="6" t="n">
        <v>59</v>
      </c>
      <c r="G768" s="6" t="n">
        <v>47</v>
      </c>
      <c r="H768" s="6" t="n">
        <v>48</v>
      </c>
      <c r="I768" s="6" t="n">
        <v>53</v>
      </c>
      <c r="J768" s="6" t="n">
        <v>54</v>
      </c>
      <c r="K768" s="6" t="n">
        <v>85</v>
      </c>
      <c r="L768" s="6" t="n">
        <v>37</v>
      </c>
      <c r="M768" s="6" t="n">
        <v>63</v>
      </c>
      <c r="N768" s="6" t="n">
        <v>54</v>
      </c>
      <c r="O768" s="6" t="n">
        <v>9</v>
      </c>
      <c r="P768" s="6" t="n">
        <v>16</v>
      </c>
      <c r="Q768" s="6" t="n">
        <v>17</v>
      </c>
      <c r="R768" s="6" t="n">
        <v>1</v>
      </c>
      <c r="S768" s="6" t="n">
        <v>35</v>
      </c>
      <c r="T768" s="7" t="n">
        <v>41.3333333333333</v>
      </c>
      <c r="U768" s="7" t="n">
        <v>22.2049279109258</v>
      </c>
    </row>
    <row r="769" customFormat="false" ht="15" hidden="false" customHeight="false" outlineLevel="0" collapsed="false">
      <c r="A769" s="6" t="s">
        <v>788</v>
      </c>
      <c r="B769" s="6" t="n">
        <v>48</v>
      </c>
      <c r="C769" s="6" t="n">
        <v>48</v>
      </c>
      <c r="D769" s="6" t="n">
        <v>57</v>
      </c>
      <c r="E769" s="6" t="n">
        <v>25</v>
      </c>
      <c r="F769" s="6" t="n">
        <v>81</v>
      </c>
      <c r="G769" s="6" t="n">
        <v>43</v>
      </c>
      <c r="H769" s="6" t="n">
        <v>55</v>
      </c>
      <c r="I769" s="6" t="n">
        <v>45</v>
      </c>
      <c r="J769" s="6" t="n">
        <v>46</v>
      </c>
      <c r="K769" s="6" t="n">
        <v>97</v>
      </c>
      <c r="L769" s="6" t="n">
        <v>57</v>
      </c>
      <c r="M769" s="6" t="n">
        <v>67</v>
      </c>
      <c r="N769" s="6" t="n">
        <v>66</v>
      </c>
      <c r="O769" s="6" t="n">
        <v>5</v>
      </c>
      <c r="P769" s="6" t="n">
        <v>37</v>
      </c>
      <c r="Q769" s="6" t="n">
        <v>22</v>
      </c>
      <c r="R769" s="6" t="n">
        <v>19</v>
      </c>
      <c r="S769" s="6" t="n">
        <v>39</v>
      </c>
      <c r="T769" s="7" t="n">
        <v>47.7222222222222</v>
      </c>
      <c r="U769" s="7" t="n">
        <v>22.2811066246338</v>
      </c>
    </row>
    <row r="770" customFormat="false" ht="15" hidden="false" customHeight="false" outlineLevel="0" collapsed="false">
      <c r="A770" s="6" t="s">
        <v>789</v>
      </c>
      <c r="B770" s="6" t="n">
        <v>31</v>
      </c>
      <c r="C770" s="6" t="n">
        <v>42</v>
      </c>
      <c r="D770" s="6" t="n">
        <v>35</v>
      </c>
      <c r="E770" s="6" t="n">
        <v>82</v>
      </c>
      <c r="F770" s="6" t="n">
        <v>61</v>
      </c>
      <c r="G770" s="6" t="n">
        <v>38</v>
      </c>
      <c r="H770" s="6" t="n">
        <v>78</v>
      </c>
      <c r="I770" s="6" t="n">
        <v>72</v>
      </c>
      <c r="J770" s="6" t="n">
        <v>43</v>
      </c>
      <c r="K770" s="6" t="n">
        <v>56</v>
      </c>
      <c r="L770" s="6" t="n">
        <v>46</v>
      </c>
      <c r="M770" s="6" t="n">
        <v>39</v>
      </c>
      <c r="N770" s="6" t="n">
        <v>64</v>
      </c>
      <c r="O770" s="6" t="n">
        <v>45</v>
      </c>
      <c r="P770" s="6" t="n">
        <v>72</v>
      </c>
      <c r="Q770" s="6" t="n">
        <v>55</v>
      </c>
      <c r="R770" s="6" t="n">
        <v>77</v>
      </c>
      <c r="S770" s="6" t="n">
        <v>21</v>
      </c>
      <c r="T770" s="7" t="n">
        <v>51.8888888888889</v>
      </c>
      <c r="U770" s="7" t="n">
        <v>18.1136571449114</v>
      </c>
    </row>
    <row r="771" customFormat="false" ht="15" hidden="false" customHeight="false" outlineLevel="0" collapsed="false">
      <c r="A771" s="6" t="s">
        <v>790</v>
      </c>
      <c r="B771" s="6" t="n">
        <v>20</v>
      </c>
      <c r="C771" s="6" t="n">
        <v>41</v>
      </c>
      <c r="D771" s="6" t="n">
        <v>82</v>
      </c>
      <c r="E771" s="6" t="n">
        <v>95</v>
      </c>
      <c r="F771" s="6" t="n">
        <v>108</v>
      </c>
      <c r="G771" s="6" t="n">
        <v>93</v>
      </c>
      <c r="H771" s="6" t="n">
        <v>84</v>
      </c>
      <c r="I771" s="6" t="n">
        <v>105</v>
      </c>
      <c r="J771" s="6" t="n">
        <v>80</v>
      </c>
      <c r="K771" s="6" t="n">
        <v>97</v>
      </c>
      <c r="L771" s="6" t="n">
        <v>52</v>
      </c>
      <c r="M771" s="6" t="n">
        <v>78</v>
      </c>
      <c r="N771" s="6" t="n">
        <v>84</v>
      </c>
      <c r="O771" s="6" t="n">
        <v>66</v>
      </c>
      <c r="P771" s="6" t="n">
        <v>134</v>
      </c>
      <c r="Q771" s="6" t="n">
        <v>59</v>
      </c>
      <c r="R771" s="6" t="n">
        <v>75</v>
      </c>
      <c r="S771" s="6" t="n">
        <v>63</v>
      </c>
      <c r="T771" s="7" t="n">
        <v>78.5</v>
      </c>
      <c r="U771" s="7" t="n">
        <v>27.5387427625369</v>
      </c>
    </row>
    <row r="772" customFormat="false" ht="15" hidden="false" customHeight="false" outlineLevel="0" collapsed="false">
      <c r="A772" s="6" t="s">
        <v>791</v>
      </c>
      <c r="B772" s="6" t="n">
        <v>65</v>
      </c>
      <c r="C772" s="6" t="n">
        <v>93</v>
      </c>
      <c r="D772" s="6" t="n">
        <v>102</v>
      </c>
      <c r="E772" s="6" t="n">
        <v>153</v>
      </c>
      <c r="F772" s="6" t="n">
        <v>152</v>
      </c>
      <c r="G772" s="6" t="n">
        <v>114</v>
      </c>
      <c r="H772" s="6" t="n">
        <v>173</v>
      </c>
      <c r="I772" s="6" t="n">
        <v>137</v>
      </c>
      <c r="J772" s="6" t="n">
        <v>107</v>
      </c>
      <c r="K772" s="6" t="n">
        <v>107</v>
      </c>
      <c r="L772" s="6" t="n">
        <v>105</v>
      </c>
      <c r="M772" s="6" t="n">
        <v>93</v>
      </c>
      <c r="N772" s="6" t="n">
        <v>109</v>
      </c>
      <c r="O772" s="6" t="n">
        <v>118</v>
      </c>
      <c r="P772" s="6" t="n">
        <v>244</v>
      </c>
      <c r="Q772" s="6" t="n">
        <v>146</v>
      </c>
      <c r="R772" s="6" t="n">
        <v>136</v>
      </c>
      <c r="S772" s="6" t="n">
        <v>154</v>
      </c>
      <c r="T772" s="7" t="n">
        <v>129.222222222222</v>
      </c>
      <c r="U772" s="7" t="n">
        <v>42.7641349945263</v>
      </c>
    </row>
    <row r="773" customFormat="false" ht="15" hidden="false" customHeight="false" outlineLevel="0" collapsed="false">
      <c r="A773" s="6" t="s">
        <v>792</v>
      </c>
      <c r="B773" s="6" t="n">
        <v>171</v>
      </c>
      <c r="C773" s="6" t="n">
        <v>161</v>
      </c>
      <c r="D773" s="6" t="n">
        <v>129</v>
      </c>
      <c r="E773" s="6" t="n">
        <v>140</v>
      </c>
      <c r="F773" s="6" t="n">
        <v>245</v>
      </c>
      <c r="G773" s="6" t="n">
        <v>230</v>
      </c>
      <c r="H773" s="6" t="n">
        <v>172</v>
      </c>
      <c r="I773" s="6" t="n">
        <v>179</v>
      </c>
      <c r="J773" s="6" t="n">
        <v>170</v>
      </c>
      <c r="K773" s="6" t="n">
        <v>224</v>
      </c>
      <c r="L773" s="6" t="n">
        <v>137</v>
      </c>
      <c r="M773" s="6" t="n">
        <v>164</v>
      </c>
      <c r="N773" s="6" t="n">
        <v>139</v>
      </c>
      <c r="O773" s="6" t="n">
        <v>113</v>
      </c>
      <c r="P773" s="6" t="n">
        <v>172</v>
      </c>
      <c r="Q773" s="6" t="n">
        <v>111</v>
      </c>
      <c r="R773" s="6" t="n">
        <v>108</v>
      </c>
      <c r="S773" s="6" t="n">
        <v>118</v>
      </c>
      <c r="T773" s="7" t="n">
        <v>159.944444444444</v>
      </c>
      <c r="U773" s="7" t="n">
        <v>41.0487116975203</v>
      </c>
    </row>
    <row r="774" customFormat="false" ht="15" hidden="false" customHeight="false" outlineLevel="0" collapsed="false">
      <c r="A774" s="6" t="s">
        <v>793</v>
      </c>
      <c r="B774" s="6" t="n">
        <v>110</v>
      </c>
      <c r="C774" s="6" t="n">
        <v>105</v>
      </c>
      <c r="D774" s="6" t="n">
        <v>87</v>
      </c>
      <c r="E774" s="6" t="n">
        <v>80</v>
      </c>
      <c r="F774" s="6" t="n">
        <v>160</v>
      </c>
      <c r="G774" s="6" t="n">
        <v>126</v>
      </c>
      <c r="H774" s="6" t="n">
        <v>101</v>
      </c>
      <c r="I774" s="6" t="n">
        <v>120</v>
      </c>
      <c r="J774" s="6" t="n">
        <v>107</v>
      </c>
      <c r="K774" s="6" t="n">
        <v>146</v>
      </c>
      <c r="L774" s="6" t="n">
        <v>79</v>
      </c>
      <c r="M774" s="6" t="n">
        <v>101</v>
      </c>
      <c r="N774" s="6" t="n">
        <v>122</v>
      </c>
      <c r="O774" s="6" t="n">
        <v>99</v>
      </c>
      <c r="P774" s="6" t="n">
        <v>119</v>
      </c>
      <c r="Q774" s="6" t="n">
        <v>77</v>
      </c>
      <c r="R774" s="6" t="n">
        <v>105</v>
      </c>
      <c r="S774" s="6" t="n">
        <v>85</v>
      </c>
      <c r="T774" s="7" t="n">
        <v>105.611111111111</v>
      </c>
      <c r="U774" s="7" t="n">
        <v>24.0052418023008</v>
      </c>
    </row>
    <row r="775" customFormat="false" ht="15" hidden="false" customHeight="false" outlineLevel="0" collapsed="false">
      <c r="A775" s="6" t="s">
        <v>794</v>
      </c>
      <c r="B775" s="6" t="n">
        <v>40</v>
      </c>
      <c r="C775" s="6" t="n">
        <v>48</v>
      </c>
      <c r="D775" s="6" t="n">
        <v>26</v>
      </c>
      <c r="E775" s="6" t="n">
        <v>118</v>
      </c>
      <c r="F775" s="6" t="n">
        <v>105</v>
      </c>
      <c r="G775" s="6" t="n">
        <v>71</v>
      </c>
      <c r="H775" s="6" t="n">
        <v>79</v>
      </c>
      <c r="I775" s="6" t="n">
        <v>88</v>
      </c>
      <c r="J775" s="6" t="n">
        <v>78</v>
      </c>
      <c r="K775" s="6" t="n">
        <v>71</v>
      </c>
      <c r="L775" s="6" t="n">
        <v>43</v>
      </c>
      <c r="M775" s="6" t="n">
        <v>67</v>
      </c>
      <c r="N775" s="6" t="n">
        <v>50</v>
      </c>
      <c r="O775" s="6" t="n">
        <v>79</v>
      </c>
      <c r="P775" s="6" t="n">
        <v>93</v>
      </c>
      <c r="Q775" s="6" t="n">
        <v>123</v>
      </c>
      <c r="R775" s="6" t="n">
        <v>123</v>
      </c>
      <c r="S775" s="6" t="n">
        <v>64</v>
      </c>
      <c r="T775" s="7" t="n">
        <v>75.2777777777778</v>
      </c>
      <c r="U775" s="7" t="n">
        <v>30.1111774352307</v>
      </c>
    </row>
    <row r="776" customFormat="false" ht="15" hidden="false" customHeight="false" outlineLevel="0" collapsed="false">
      <c r="A776" s="6" t="s">
        <v>795</v>
      </c>
      <c r="B776" s="6" t="n">
        <v>2</v>
      </c>
      <c r="C776" s="6" t="n">
        <v>5</v>
      </c>
      <c r="D776" s="6" t="n">
        <v>9</v>
      </c>
      <c r="E776" s="6" t="n">
        <v>6</v>
      </c>
      <c r="F776" s="6" t="n">
        <v>6</v>
      </c>
      <c r="G776" s="6" t="n">
        <v>1</v>
      </c>
      <c r="H776" s="6" t="n">
        <v>11</v>
      </c>
      <c r="I776" s="6" t="n">
        <v>2</v>
      </c>
      <c r="J776" s="6" t="n">
        <v>2</v>
      </c>
      <c r="K776" s="6" t="n">
        <v>5</v>
      </c>
      <c r="L776" s="6" t="n">
        <v>3</v>
      </c>
      <c r="M776" s="6" t="n">
        <v>5</v>
      </c>
      <c r="N776" s="6" t="n">
        <v>1</v>
      </c>
      <c r="O776" s="6" t="n">
        <v>1</v>
      </c>
      <c r="P776" s="6" t="n">
        <v>0</v>
      </c>
      <c r="Q776" s="6" t="n">
        <v>3</v>
      </c>
      <c r="R776" s="6" t="n">
        <v>2</v>
      </c>
      <c r="S776" s="6" t="n">
        <v>2</v>
      </c>
      <c r="T776" s="7" t="n">
        <v>3.44444444444444</v>
      </c>
      <c r="U776" s="7" t="n">
        <v>2.43073995565674</v>
      </c>
    </row>
    <row r="777" customFormat="false" ht="15" hidden="false" customHeight="false" outlineLevel="0" collapsed="false">
      <c r="A777" s="6" t="s">
        <v>796</v>
      </c>
      <c r="B777" s="6" t="n">
        <v>25</v>
      </c>
      <c r="C777" s="6" t="n">
        <v>67</v>
      </c>
      <c r="D777" s="6" t="n">
        <v>49</v>
      </c>
      <c r="E777" s="6" t="n">
        <v>115</v>
      </c>
      <c r="F777" s="6" t="n">
        <v>114</v>
      </c>
      <c r="G777" s="6" t="n">
        <v>113</v>
      </c>
      <c r="H777" s="6" t="n">
        <v>64</v>
      </c>
      <c r="I777" s="6" t="n">
        <v>150</v>
      </c>
      <c r="J777" s="6" t="n">
        <v>98</v>
      </c>
      <c r="K777" s="6" t="n">
        <v>141</v>
      </c>
      <c r="L777" s="6" t="n">
        <v>50</v>
      </c>
      <c r="M777" s="6" t="n">
        <v>93</v>
      </c>
      <c r="N777" s="6" t="n">
        <v>55</v>
      </c>
      <c r="O777" s="6" t="n">
        <v>62</v>
      </c>
      <c r="P777" s="6" t="n">
        <v>184</v>
      </c>
      <c r="Q777" s="6" t="n">
        <v>84</v>
      </c>
      <c r="R777" s="6" t="n">
        <v>127</v>
      </c>
      <c r="S777" s="6" t="n">
        <v>66</v>
      </c>
      <c r="T777" s="7" t="n">
        <v>92.7222222222222</v>
      </c>
      <c r="U777" s="7" t="n">
        <v>40.3496563955857</v>
      </c>
    </row>
    <row r="778" customFormat="false" ht="15" hidden="false" customHeight="false" outlineLevel="0" collapsed="false">
      <c r="A778" s="6" t="s">
        <v>797</v>
      </c>
      <c r="B778" s="6" t="n">
        <v>0</v>
      </c>
      <c r="C778" s="6" t="n">
        <v>6</v>
      </c>
      <c r="D778" s="6" t="n">
        <v>4</v>
      </c>
      <c r="E778" s="6" t="n">
        <v>3</v>
      </c>
      <c r="F778" s="6" t="n">
        <v>7</v>
      </c>
      <c r="G778" s="6" t="n">
        <v>2</v>
      </c>
      <c r="H778" s="6" t="n">
        <v>10</v>
      </c>
      <c r="I778" s="6" t="n">
        <v>5</v>
      </c>
      <c r="J778" s="6" t="n">
        <v>24</v>
      </c>
      <c r="K778" s="6" t="n">
        <v>13</v>
      </c>
      <c r="L778" s="6" t="n">
        <v>7</v>
      </c>
      <c r="M778" s="6" t="n">
        <v>15</v>
      </c>
      <c r="N778" s="6" t="n">
        <v>8</v>
      </c>
      <c r="O778" s="6" t="n">
        <v>1</v>
      </c>
      <c r="P778" s="6" t="n">
        <v>22</v>
      </c>
      <c r="Q778" s="6" t="n">
        <v>6</v>
      </c>
      <c r="R778" s="6" t="n">
        <v>3</v>
      </c>
      <c r="S778" s="6" t="n">
        <v>2</v>
      </c>
      <c r="T778" s="7" t="n">
        <v>8.05555555555556</v>
      </c>
      <c r="U778" s="7" t="n">
        <v>7.51055901594722</v>
      </c>
    </row>
    <row r="779" customFormat="false" ht="15" hidden="false" customHeight="false" outlineLevel="0" collapsed="false">
      <c r="A779" s="6" t="s">
        <v>798</v>
      </c>
      <c r="B779" s="6" t="n">
        <v>96</v>
      </c>
      <c r="C779" s="6" t="n">
        <v>158</v>
      </c>
      <c r="D779" s="6" t="n">
        <v>303</v>
      </c>
      <c r="E779" s="6" t="n">
        <v>101</v>
      </c>
      <c r="F779" s="6" t="n">
        <v>248</v>
      </c>
      <c r="G779" s="6" t="n">
        <v>243</v>
      </c>
      <c r="H779" s="6" t="n">
        <v>187</v>
      </c>
      <c r="I779" s="6" t="n">
        <v>227</v>
      </c>
      <c r="J779" s="6" t="n">
        <v>233</v>
      </c>
      <c r="K779" s="6" t="n">
        <v>269</v>
      </c>
      <c r="L779" s="6" t="n">
        <v>177</v>
      </c>
      <c r="M779" s="6" t="n">
        <v>264</v>
      </c>
      <c r="N779" s="6" t="n">
        <v>245</v>
      </c>
      <c r="O779" s="6" t="n">
        <v>101</v>
      </c>
      <c r="P779" s="6" t="n">
        <v>306</v>
      </c>
      <c r="Q779" s="6" t="n">
        <v>141</v>
      </c>
      <c r="R779" s="6" t="n">
        <v>261</v>
      </c>
      <c r="S779" s="6" t="n">
        <v>216</v>
      </c>
      <c r="T779" s="7" t="n">
        <v>207.888888888889</v>
      </c>
      <c r="U779" s="7" t="n">
        <v>68.9380701524192</v>
      </c>
    </row>
    <row r="780" customFormat="false" ht="15" hidden="false" customHeight="false" outlineLevel="0" collapsed="false">
      <c r="A780" s="6" t="s">
        <v>799</v>
      </c>
      <c r="B780" s="6" t="n">
        <v>25</v>
      </c>
      <c r="C780" s="6" t="n">
        <v>24</v>
      </c>
      <c r="D780" s="6" t="n">
        <v>27</v>
      </c>
      <c r="E780" s="6" t="n">
        <v>46</v>
      </c>
      <c r="F780" s="6" t="n">
        <v>60</v>
      </c>
      <c r="G780" s="6" t="n">
        <v>27</v>
      </c>
      <c r="H780" s="6" t="n">
        <v>48</v>
      </c>
      <c r="I780" s="6" t="n">
        <v>64</v>
      </c>
      <c r="J780" s="6" t="n">
        <v>43</v>
      </c>
      <c r="K780" s="6" t="n">
        <v>44</v>
      </c>
      <c r="L780" s="6" t="n">
        <v>12</v>
      </c>
      <c r="M780" s="6" t="n">
        <v>29</v>
      </c>
      <c r="N780" s="6" t="n">
        <v>33</v>
      </c>
      <c r="O780" s="6" t="n">
        <v>34</v>
      </c>
      <c r="P780" s="6" t="n">
        <v>42</v>
      </c>
      <c r="Q780" s="6" t="n">
        <v>50</v>
      </c>
      <c r="R780" s="6" t="n">
        <v>63</v>
      </c>
      <c r="S780" s="6" t="n">
        <v>27</v>
      </c>
      <c r="T780" s="7" t="n">
        <v>38.1111111111111</v>
      </c>
      <c r="U780" s="7" t="n">
        <v>14.1997882705379</v>
      </c>
    </row>
    <row r="781" customFormat="false" ht="15" hidden="false" customHeight="false" outlineLevel="0" collapsed="false">
      <c r="A781" s="6" t="s">
        <v>800</v>
      </c>
      <c r="B781" s="6" t="n">
        <v>62</v>
      </c>
      <c r="C781" s="6" t="n">
        <v>40</v>
      </c>
      <c r="D781" s="6" t="n">
        <v>53</v>
      </c>
      <c r="E781" s="6" t="n">
        <v>218</v>
      </c>
      <c r="F781" s="6" t="n">
        <v>168</v>
      </c>
      <c r="G781" s="6" t="n">
        <v>132</v>
      </c>
      <c r="H781" s="6" t="n">
        <v>120</v>
      </c>
      <c r="I781" s="6" t="n">
        <v>147</v>
      </c>
      <c r="J781" s="6" t="n">
        <v>122</v>
      </c>
      <c r="K781" s="6" t="n">
        <v>127</v>
      </c>
      <c r="L781" s="6" t="n">
        <v>80</v>
      </c>
      <c r="M781" s="6" t="n">
        <v>87</v>
      </c>
      <c r="N781" s="6" t="n">
        <v>90</v>
      </c>
      <c r="O781" s="6" t="n">
        <v>80</v>
      </c>
      <c r="P781" s="6" t="n">
        <v>141</v>
      </c>
      <c r="Q781" s="6" t="n">
        <v>137</v>
      </c>
      <c r="R781" s="6" t="n">
        <v>209</v>
      </c>
      <c r="S781" s="6" t="n">
        <v>80</v>
      </c>
      <c r="T781" s="7" t="n">
        <v>116.777777777778</v>
      </c>
      <c r="U781" s="7" t="n">
        <v>51.8340741388333</v>
      </c>
    </row>
    <row r="782" customFormat="false" ht="15" hidden="false" customHeight="false" outlineLevel="0" collapsed="false">
      <c r="A782" s="6" t="s">
        <v>801</v>
      </c>
      <c r="B782" s="6" t="n">
        <v>16</v>
      </c>
      <c r="C782" s="6" t="n">
        <v>33</v>
      </c>
      <c r="D782" s="6" t="n">
        <v>90</v>
      </c>
      <c r="E782" s="6" t="n">
        <v>77</v>
      </c>
      <c r="F782" s="6" t="n">
        <v>60</v>
      </c>
      <c r="G782" s="6" t="n">
        <v>45</v>
      </c>
      <c r="H782" s="6" t="n">
        <v>75</v>
      </c>
      <c r="I782" s="6" t="n">
        <v>61</v>
      </c>
      <c r="J782" s="6" t="n">
        <v>90</v>
      </c>
      <c r="K782" s="6" t="n">
        <v>126</v>
      </c>
      <c r="L782" s="6" t="n">
        <v>79</v>
      </c>
      <c r="M782" s="6" t="n">
        <v>36</v>
      </c>
      <c r="N782" s="6" t="n">
        <v>75</v>
      </c>
      <c r="O782" s="6" t="n">
        <v>31</v>
      </c>
      <c r="P782" s="6" t="n">
        <v>99</v>
      </c>
      <c r="Q782" s="6" t="n">
        <v>37</v>
      </c>
      <c r="R782" s="6" t="n">
        <v>54</v>
      </c>
      <c r="S782" s="6" t="n">
        <v>33</v>
      </c>
      <c r="T782" s="7" t="n">
        <v>60.6666666666667</v>
      </c>
      <c r="U782" s="7" t="n">
        <v>27.8102816365797</v>
      </c>
    </row>
    <row r="783" customFormat="false" ht="15" hidden="false" customHeight="false" outlineLevel="0" collapsed="false">
      <c r="A783" s="6" t="s">
        <v>802</v>
      </c>
      <c r="B783" s="6" t="n">
        <v>185</v>
      </c>
      <c r="C783" s="6" t="n">
        <v>253</v>
      </c>
      <c r="D783" s="6" t="n">
        <v>274</v>
      </c>
      <c r="E783" s="6" t="n">
        <v>262</v>
      </c>
      <c r="F783" s="6" t="n">
        <v>399</v>
      </c>
      <c r="G783" s="6" t="n">
        <v>332</v>
      </c>
      <c r="H783" s="6" t="n">
        <v>345</v>
      </c>
      <c r="I783" s="6" t="n">
        <v>334</v>
      </c>
      <c r="J783" s="6" t="n">
        <v>287</v>
      </c>
      <c r="K783" s="6" t="n">
        <v>417</v>
      </c>
      <c r="L783" s="6" t="n">
        <v>210</v>
      </c>
      <c r="M783" s="6" t="n">
        <v>309</v>
      </c>
      <c r="N783" s="6" t="n">
        <v>262</v>
      </c>
      <c r="O783" s="6" t="n">
        <v>252</v>
      </c>
      <c r="P783" s="6" t="n">
        <v>430</v>
      </c>
      <c r="Q783" s="6" t="n">
        <v>230</v>
      </c>
      <c r="R783" s="6" t="n">
        <v>288</v>
      </c>
      <c r="S783" s="6" t="n">
        <v>228</v>
      </c>
      <c r="T783" s="7" t="n">
        <v>294.833333333333</v>
      </c>
      <c r="U783" s="7" t="n">
        <v>69.8487862541395</v>
      </c>
    </row>
    <row r="784" customFormat="false" ht="15" hidden="false" customHeight="false" outlineLevel="0" collapsed="false">
      <c r="A784" s="6" t="s">
        <v>803</v>
      </c>
      <c r="B784" s="6" t="n">
        <v>4</v>
      </c>
      <c r="C784" s="6" t="n">
        <v>7</v>
      </c>
      <c r="D784" s="6" t="n">
        <v>11</v>
      </c>
      <c r="E784" s="6" t="n">
        <v>3</v>
      </c>
      <c r="F784" s="6" t="n">
        <v>18</v>
      </c>
      <c r="G784" s="6" t="n">
        <v>12</v>
      </c>
      <c r="H784" s="6" t="n">
        <v>2</v>
      </c>
      <c r="I784" s="6" t="n">
        <v>2</v>
      </c>
      <c r="J784" s="6" t="n">
        <v>10</v>
      </c>
      <c r="K784" s="6" t="n">
        <v>7</v>
      </c>
      <c r="L784" s="6" t="n">
        <v>4</v>
      </c>
      <c r="M784" s="6" t="n">
        <v>5</v>
      </c>
      <c r="N784" s="6" t="n">
        <v>2</v>
      </c>
      <c r="O784" s="6" t="n">
        <v>7</v>
      </c>
      <c r="P784" s="6" t="n">
        <v>6</v>
      </c>
      <c r="Q784" s="6" t="n">
        <v>1</v>
      </c>
      <c r="R784" s="6" t="n">
        <v>13</v>
      </c>
      <c r="S784" s="6" t="n">
        <v>17</v>
      </c>
      <c r="T784" s="7" t="n">
        <v>7.94444444444444</v>
      </c>
      <c r="U784" s="7" t="n">
        <v>5.77491759271198</v>
      </c>
    </row>
    <row r="785" customFormat="false" ht="15" hidden="false" customHeight="false" outlineLevel="0" collapsed="false">
      <c r="A785" s="6" t="s">
        <v>804</v>
      </c>
      <c r="B785" s="6" t="n">
        <v>69</v>
      </c>
      <c r="C785" s="6" t="n">
        <v>75</v>
      </c>
      <c r="D785" s="6" t="n">
        <v>68</v>
      </c>
      <c r="E785" s="6" t="n">
        <v>120</v>
      </c>
      <c r="F785" s="6" t="n">
        <v>178</v>
      </c>
      <c r="G785" s="6" t="n">
        <v>124</v>
      </c>
      <c r="H785" s="6" t="n">
        <v>112</v>
      </c>
      <c r="I785" s="6" t="n">
        <v>150</v>
      </c>
      <c r="J785" s="6" t="n">
        <v>108</v>
      </c>
      <c r="K785" s="6" t="n">
        <v>129</v>
      </c>
      <c r="L785" s="6" t="n">
        <v>48</v>
      </c>
      <c r="M785" s="6" t="n">
        <v>87</v>
      </c>
      <c r="N785" s="6" t="n">
        <v>97</v>
      </c>
      <c r="O785" s="6" t="n">
        <v>103</v>
      </c>
      <c r="P785" s="6" t="n">
        <v>140</v>
      </c>
      <c r="Q785" s="6" t="n">
        <v>83</v>
      </c>
      <c r="R785" s="6" t="n">
        <v>144</v>
      </c>
      <c r="S785" s="6" t="n">
        <v>71</v>
      </c>
      <c r="T785" s="7" t="n">
        <v>106</v>
      </c>
      <c r="U785" s="7" t="n">
        <v>36.6011893088671</v>
      </c>
    </row>
    <row r="786" customFormat="false" ht="15" hidden="false" customHeight="false" outlineLevel="0" collapsed="false">
      <c r="A786" s="6" t="s">
        <v>805</v>
      </c>
      <c r="B786" s="6" t="n">
        <v>49</v>
      </c>
      <c r="C786" s="6" t="n">
        <v>28</v>
      </c>
      <c r="D786" s="6" t="n">
        <v>44</v>
      </c>
      <c r="E786" s="6" t="n">
        <v>92</v>
      </c>
      <c r="F786" s="6" t="n">
        <v>109</v>
      </c>
      <c r="G786" s="6" t="n">
        <v>86</v>
      </c>
      <c r="H786" s="6" t="n">
        <v>59</v>
      </c>
      <c r="I786" s="6" t="n">
        <v>140</v>
      </c>
      <c r="J786" s="6" t="n">
        <v>62</v>
      </c>
      <c r="K786" s="6" t="n">
        <v>66</v>
      </c>
      <c r="L786" s="6" t="n">
        <v>35</v>
      </c>
      <c r="M786" s="6" t="n">
        <v>61</v>
      </c>
      <c r="N786" s="6" t="n">
        <v>69</v>
      </c>
      <c r="O786" s="6" t="n">
        <v>70</v>
      </c>
      <c r="P786" s="6" t="n">
        <v>97</v>
      </c>
      <c r="Q786" s="6" t="n">
        <v>51</v>
      </c>
      <c r="R786" s="6" t="n">
        <v>71</v>
      </c>
      <c r="S786" s="6" t="n">
        <v>43</v>
      </c>
      <c r="T786" s="7" t="n">
        <v>70.2222222222222</v>
      </c>
      <c r="U786" s="7" t="n">
        <v>29.3348930066639</v>
      </c>
    </row>
    <row r="787" customFormat="false" ht="15" hidden="false" customHeight="false" outlineLevel="0" collapsed="false">
      <c r="A787" s="6" t="s">
        <v>806</v>
      </c>
      <c r="B787" s="6" t="n">
        <v>23</v>
      </c>
      <c r="C787" s="6" t="n">
        <v>37</v>
      </c>
      <c r="D787" s="6" t="n">
        <v>23</v>
      </c>
      <c r="E787" s="6" t="n">
        <v>29</v>
      </c>
      <c r="F787" s="6" t="n">
        <v>42</v>
      </c>
      <c r="G787" s="6" t="n">
        <v>37</v>
      </c>
      <c r="H787" s="6" t="n">
        <v>38</v>
      </c>
      <c r="I787" s="6" t="n">
        <v>27</v>
      </c>
      <c r="J787" s="6" t="n">
        <v>27</v>
      </c>
      <c r="K787" s="6" t="n">
        <v>32</v>
      </c>
      <c r="L787" s="6" t="n">
        <v>25</v>
      </c>
      <c r="M787" s="6" t="n">
        <v>19</v>
      </c>
      <c r="N787" s="6" t="n">
        <v>18</v>
      </c>
      <c r="O787" s="6" t="n">
        <v>37</v>
      </c>
      <c r="P787" s="6" t="n">
        <v>42</v>
      </c>
      <c r="Q787" s="6" t="n">
        <v>40</v>
      </c>
      <c r="R787" s="6" t="n">
        <v>34</v>
      </c>
      <c r="S787" s="6" t="n">
        <v>25</v>
      </c>
      <c r="T787" s="7" t="n">
        <v>31.5555555555556</v>
      </c>
      <c r="U787" s="7" t="n">
        <v>9.26233500113242</v>
      </c>
    </row>
    <row r="788" customFormat="false" ht="15" hidden="false" customHeight="false" outlineLevel="0" collapsed="false">
      <c r="A788" s="6" t="s">
        <v>807</v>
      </c>
      <c r="B788" s="6" t="n">
        <v>1</v>
      </c>
      <c r="C788" s="6" t="n">
        <v>16</v>
      </c>
      <c r="D788" s="6" t="n">
        <v>16</v>
      </c>
      <c r="E788" s="6" t="n">
        <v>21</v>
      </c>
      <c r="F788" s="6" t="n">
        <v>19</v>
      </c>
      <c r="G788" s="6" t="n">
        <v>5</v>
      </c>
      <c r="H788" s="6" t="n">
        <v>10</v>
      </c>
      <c r="I788" s="6" t="n">
        <v>20</v>
      </c>
      <c r="J788" s="6" t="n">
        <v>4</v>
      </c>
      <c r="K788" s="6" t="n">
        <v>16</v>
      </c>
      <c r="L788" s="6" t="n">
        <v>4</v>
      </c>
      <c r="M788" s="6" t="n">
        <v>10</v>
      </c>
      <c r="N788" s="6" t="n">
        <v>5</v>
      </c>
      <c r="O788" s="6" t="n">
        <v>12</v>
      </c>
      <c r="P788" s="6" t="n">
        <v>22</v>
      </c>
      <c r="Q788" s="6" t="n">
        <v>7</v>
      </c>
      <c r="R788" s="6" t="n">
        <v>11</v>
      </c>
      <c r="S788" s="6" t="n">
        <v>6</v>
      </c>
      <c r="T788" s="7" t="n">
        <v>11.1111111111111</v>
      </c>
      <c r="U788" s="7" t="n">
        <v>7.05348381914413</v>
      </c>
    </row>
    <row r="789" customFormat="false" ht="15" hidden="false" customHeight="false" outlineLevel="0" collapsed="false">
      <c r="A789" s="6" t="s">
        <v>808</v>
      </c>
      <c r="B789" s="6" t="n">
        <v>32</v>
      </c>
      <c r="C789" s="6" t="n">
        <v>36</v>
      </c>
      <c r="D789" s="6" t="n">
        <v>47</v>
      </c>
      <c r="E789" s="6" t="n">
        <v>66</v>
      </c>
      <c r="F789" s="6" t="n">
        <v>75</v>
      </c>
      <c r="G789" s="6" t="n">
        <v>58</v>
      </c>
      <c r="H789" s="6" t="n">
        <v>67</v>
      </c>
      <c r="I789" s="6" t="n">
        <v>45</v>
      </c>
      <c r="J789" s="6" t="n">
        <v>76</v>
      </c>
      <c r="K789" s="6" t="n">
        <v>65</v>
      </c>
      <c r="L789" s="6" t="n">
        <v>61</v>
      </c>
      <c r="M789" s="6" t="n">
        <v>45</v>
      </c>
      <c r="N789" s="6" t="n">
        <v>60</v>
      </c>
      <c r="O789" s="6" t="n">
        <v>40</v>
      </c>
      <c r="P789" s="6" t="n">
        <v>47</v>
      </c>
      <c r="Q789" s="6" t="n">
        <v>78</v>
      </c>
      <c r="R789" s="6" t="n">
        <v>140</v>
      </c>
      <c r="S789" s="6" t="n">
        <v>77</v>
      </c>
      <c r="T789" s="7" t="n">
        <v>61.2777777777778</v>
      </c>
      <c r="U789" s="7" t="n">
        <v>24.3015505570555</v>
      </c>
    </row>
    <row r="790" customFormat="false" ht="15" hidden="false" customHeight="false" outlineLevel="0" collapsed="false">
      <c r="A790" s="6" t="s">
        <v>809</v>
      </c>
      <c r="B790" s="6" t="n">
        <v>3</v>
      </c>
      <c r="C790" s="6" t="n">
        <v>9</v>
      </c>
      <c r="D790" s="6" t="n">
        <v>0</v>
      </c>
      <c r="E790" s="6" t="n">
        <v>4</v>
      </c>
      <c r="F790" s="6" t="n">
        <v>8</v>
      </c>
      <c r="G790" s="6" t="n">
        <v>4</v>
      </c>
      <c r="H790" s="6" t="n">
        <v>3</v>
      </c>
      <c r="I790" s="6" t="n">
        <v>5</v>
      </c>
      <c r="J790" s="6" t="n">
        <v>4</v>
      </c>
      <c r="K790" s="6" t="n">
        <v>2</v>
      </c>
      <c r="L790" s="6" t="n">
        <v>0</v>
      </c>
      <c r="M790" s="6" t="n">
        <v>2</v>
      </c>
      <c r="N790" s="6" t="n">
        <v>1</v>
      </c>
      <c r="O790" s="6" t="n">
        <v>11</v>
      </c>
      <c r="P790" s="6" t="n">
        <v>6</v>
      </c>
      <c r="Q790" s="6" t="n">
        <v>3</v>
      </c>
      <c r="R790" s="6" t="n">
        <v>2</v>
      </c>
      <c r="S790" s="6" t="n">
        <v>9</v>
      </c>
      <c r="T790" s="7" t="n">
        <v>4.27777777777778</v>
      </c>
      <c r="U790" s="7" t="n">
        <v>3.00598531473763</v>
      </c>
    </row>
    <row r="791" customFormat="false" ht="15" hidden="false" customHeight="false" outlineLevel="0" collapsed="false">
      <c r="A791" s="6" t="s">
        <v>810</v>
      </c>
      <c r="B791" s="6" t="n">
        <v>17</v>
      </c>
      <c r="C791" s="6" t="n">
        <v>50</v>
      </c>
      <c r="D791" s="6" t="n">
        <v>46</v>
      </c>
      <c r="E791" s="6" t="n">
        <v>56</v>
      </c>
      <c r="F791" s="6" t="n">
        <v>91</v>
      </c>
      <c r="G791" s="6" t="n">
        <v>48</v>
      </c>
      <c r="H791" s="6" t="n">
        <v>57</v>
      </c>
      <c r="I791" s="6" t="n">
        <v>68</v>
      </c>
      <c r="J791" s="6" t="n">
        <v>48</v>
      </c>
      <c r="K791" s="6" t="n">
        <v>79</v>
      </c>
      <c r="L791" s="6" t="n">
        <v>31</v>
      </c>
      <c r="M791" s="6" t="n">
        <v>75</v>
      </c>
      <c r="N791" s="6" t="n">
        <v>42</v>
      </c>
      <c r="O791" s="6" t="n">
        <v>38</v>
      </c>
      <c r="P791" s="6" t="n">
        <v>58</v>
      </c>
      <c r="Q791" s="6" t="n">
        <v>39</v>
      </c>
      <c r="R791" s="6" t="n">
        <v>63</v>
      </c>
      <c r="S791" s="6" t="n">
        <v>37</v>
      </c>
      <c r="T791" s="7" t="n">
        <v>52.2777777777778</v>
      </c>
      <c r="U791" s="7" t="n">
        <v>18.0417996870521</v>
      </c>
    </row>
    <row r="792" customFormat="false" ht="15" hidden="false" customHeight="false" outlineLevel="0" collapsed="false">
      <c r="A792" s="6" t="s">
        <v>811</v>
      </c>
      <c r="B792" s="6" t="n">
        <v>0</v>
      </c>
      <c r="C792" s="6" t="n">
        <v>2</v>
      </c>
      <c r="D792" s="6" t="n">
        <v>2</v>
      </c>
      <c r="E792" s="6" t="n">
        <v>8</v>
      </c>
      <c r="F792" s="6" t="n">
        <v>0</v>
      </c>
      <c r="G792" s="6" t="n">
        <v>3</v>
      </c>
      <c r="H792" s="6" t="n">
        <v>3</v>
      </c>
      <c r="I792" s="6" t="n">
        <v>3</v>
      </c>
      <c r="J792" s="6" t="n">
        <v>0</v>
      </c>
      <c r="K792" s="6" t="n">
        <v>2</v>
      </c>
      <c r="L792" s="6" t="n">
        <v>1</v>
      </c>
      <c r="M792" s="6" t="n">
        <v>4</v>
      </c>
      <c r="N792" s="6" t="n">
        <v>4</v>
      </c>
      <c r="O792" s="6" t="n">
        <v>6</v>
      </c>
      <c r="P792" s="6" t="n">
        <v>1</v>
      </c>
      <c r="Q792" s="6" t="n">
        <v>2</v>
      </c>
      <c r="R792" s="6" t="n">
        <v>7</v>
      </c>
      <c r="S792" s="6" t="n">
        <v>4</v>
      </c>
      <c r="T792" s="7" t="n">
        <v>4.88888888888889</v>
      </c>
      <c r="U792" s="7" t="n">
        <v>3.41086307671601</v>
      </c>
    </row>
    <row r="793" customFormat="false" ht="15" hidden="false" customHeight="false" outlineLevel="0" collapsed="false">
      <c r="A793" s="6" t="s">
        <v>812</v>
      </c>
      <c r="B793" s="6" t="n">
        <v>12</v>
      </c>
      <c r="C793" s="6" t="n">
        <v>35</v>
      </c>
      <c r="D793" s="6" t="n">
        <v>53</v>
      </c>
      <c r="E793" s="6" t="n">
        <v>17</v>
      </c>
      <c r="F793" s="6" t="n">
        <v>12</v>
      </c>
      <c r="G793" s="6" t="n">
        <v>27</v>
      </c>
      <c r="H793" s="6" t="n">
        <v>36</v>
      </c>
      <c r="I793" s="6" t="n">
        <v>43</v>
      </c>
      <c r="J793" s="6" t="n">
        <v>29</v>
      </c>
      <c r="K793" s="6" t="n">
        <v>60</v>
      </c>
      <c r="L793" s="6" t="n">
        <v>19</v>
      </c>
      <c r="M793" s="6" t="n">
        <v>16</v>
      </c>
      <c r="N793" s="6" t="n">
        <v>33</v>
      </c>
      <c r="O793" s="6" t="n">
        <v>12</v>
      </c>
      <c r="P793" s="6" t="n">
        <v>21</v>
      </c>
      <c r="Q793" s="6" t="n">
        <v>7</v>
      </c>
      <c r="R793" s="6" t="n">
        <v>8</v>
      </c>
      <c r="S793" s="6" t="n">
        <v>13</v>
      </c>
      <c r="T793" s="7" t="n">
        <v>25.1666666666667</v>
      </c>
      <c r="U793" s="7" t="n">
        <v>16.0669554932952</v>
      </c>
    </row>
    <row r="794" customFormat="false" ht="15" hidden="false" customHeight="false" outlineLevel="0" collapsed="false">
      <c r="A794" s="6" t="s">
        <v>813</v>
      </c>
      <c r="B794" s="6" t="n">
        <v>14</v>
      </c>
      <c r="C794" s="6" t="n">
        <v>35</v>
      </c>
      <c r="D794" s="6" t="n">
        <v>40</v>
      </c>
      <c r="E794" s="6" t="n">
        <v>9</v>
      </c>
      <c r="F794" s="6" t="n">
        <v>44</v>
      </c>
      <c r="G794" s="6" t="n">
        <v>22</v>
      </c>
      <c r="H794" s="6" t="n">
        <v>23</v>
      </c>
      <c r="I794" s="6" t="n">
        <v>37</v>
      </c>
      <c r="J794" s="6" t="n">
        <v>44</v>
      </c>
      <c r="K794" s="6" t="n">
        <v>71</v>
      </c>
      <c r="L794" s="6" t="n">
        <v>45</v>
      </c>
      <c r="M794" s="6" t="n">
        <v>49</v>
      </c>
      <c r="N794" s="6" t="n">
        <v>37</v>
      </c>
      <c r="O794" s="6" t="n">
        <v>10</v>
      </c>
      <c r="P794" s="6" t="n">
        <v>14</v>
      </c>
      <c r="Q794" s="6" t="n">
        <v>9</v>
      </c>
      <c r="R794" s="6" t="n">
        <v>18</v>
      </c>
      <c r="S794" s="6" t="n">
        <v>28</v>
      </c>
      <c r="T794" s="7" t="n">
        <v>47.7777777777778</v>
      </c>
      <c r="U794" s="7" t="n">
        <v>26.6072868293312</v>
      </c>
    </row>
    <row r="795" customFormat="false" ht="15" hidden="false" customHeight="false" outlineLevel="0" collapsed="false">
      <c r="A795" s="6" t="s">
        <v>814</v>
      </c>
      <c r="B795" s="6" t="n">
        <v>26</v>
      </c>
      <c r="C795" s="6" t="n">
        <v>33</v>
      </c>
      <c r="D795" s="6" t="n">
        <v>66</v>
      </c>
      <c r="E795" s="6" t="n">
        <v>23</v>
      </c>
      <c r="F795" s="6" t="n">
        <v>79</v>
      </c>
      <c r="G795" s="6" t="n">
        <v>37</v>
      </c>
      <c r="H795" s="6" t="n">
        <v>48</v>
      </c>
      <c r="I795" s="6" t="n">
        <v>51</v>
      </c>
      <c r="J795" s="6" t="n">
        <v>54</v>
      </c>
      <c r="K795" s="6" t="n">
        <v>78</v>
      </c>
      <c r="L795" s="6" t="n">
        <v>60</v>
      </c>
      <c r="M795" s="6" t="n">
        <v>75</v>
      </c>
      <c r="N795" s="6" t="n">
        <v>49</v>
      </c>
      <c r="O795" s="6" t="n">
        <v>14</v>
      </c>
      <c r="P795" s="6" t="n">
        <v>27</v>
      </c>
      <c r="Q795" s="6" t="n">
        <v>15</v>
      </c>
      <c r="R795" s="6" t="n">
        <v>29</v>
      </c>
      <c r="S795" s="6" t="n">
        <v>35</v>
      </c>
      <c r="T795" s="7" t="n">
        <v>44.5555555555556</v>
      </c>
      <c r="U795" s="7" t="n">
        <v>21.1805188577846</v>
      </c>
    </row>
    <row r="796" customFormat="false" ht="15" hidden="false" customHeight="false" outlineLevel="0" collapsed="false">
      <c r="A796" s="6" t="s">
        <v>815</v>
      </c>
      <c r="B796" s="6" t="n">
        <v>48</v>
      </c>
      <c r="C796" s="6" t="n">
        <v>70</v>
      </c>
      <c r="D796" s="6" t="n">
        <v>89</v>
      </c>
      <c r="E796" s="6" t="n">
        <v>113</v>
      </c>
      <c r="F796" s="6" t="n">
        <v>149</v>
      </c>
      <c r="G796" s="6" t="n">
        <v>89</v>
      </c>
      <c r="H796" s="6" t="n">
        <v>90</v>
      </c>
      <c r="I796" s="6" t="n">
        <v>124</v>
      </c>
      <c r="J796" s="6" t="n">
        <v>92</v>
      </c>
      <c r="K796" s="6" t="n">
        <v>135</v>
      </c>
      <c r="L796" s="6" t="n">
        <v>71</v>
      </c>
      <c r="M796" s="6" t="n">
        <v>77</v>
      </c>
      <c r="N796" s="6" t="n">
        <v>68</v>
      </c>
      <c r="O796" s="6" t="n">
        <v>57</v>
      </c>
      <c r="P796" s="6" t="n">
        <v>106</v>
      </c>
      <c r="Q796" s="6" t="n">
        <v>75</v>
      </c>
      <c r="R796" s="6" t="n">
        <v>119</v>
      </c>
      <c r="S796" s="6" t="n">
        <v>53</v>
      </c>
      <c r="T796" s="7" t="n">
        <v>90.0555555555556</v>
      </c>
      <c r="U796" s="7" t="n">
        <v>28.3330449812317</v>
      </c>
    </row>
    <row r="797" customFormat="false" ht="15" hidden="false" customHeight="false" outlineLevel="0" collapsed="false">
      <c r="A797" s="6" t="s">
        <v>816</v>
      </c>
      <c r="B797" s="6" t="n">
        <v>15</v>
      </c>
      <c r="C797" s="6" t="n">
        <v>17</v>
      </c>
      <c r="D797" s="6" t="n">
        <v>30</v>
      </c>
      <c r="E797" s="6" t="n">
        <v>20</v>
      </c>
      <c r="F797" s="6" t="n">
        <v>22</v>
      </c>
      <c r="G797" s="6" t="n">
        <v>18</v>
      </c>
      <c r="H797" s="6" t="n">
        <v>27</v>
      </c>
      <c r="I797" s="6" t="n">
        <v>22</v>
      </c>
      <c r="J797" s="6" t="n">
        <v>30</v>
      </c>
      <c r="K797" s="6" t="n">
        <v>32</v>
      </c>
      <c r="L797" s="6" t="n">
        <v>21</v>
      </c>
      <c r="M797" s="6" t="n">
        <v>37</v>
      </c>
      <c r="N797" s="6" t="n">
        <v>9</v>
      </c>
      <c r="O797" s="6" t="n">
        <v>13</v>
      </c>
      <c r="P797" s="6" t="n">
        <v>28</v>
      </c>
      <c r="Q797" s="6" t="n">
        <v>15</v>
      </c>
      <c r="R797" s="6" t="n">
        <v>7</v>
      </c>
      <c r="S797" s="6" t="n">
        <v>9</v>
      </c>
      <c r="T797" s="7" t="n">
        <v>19.3888888888889</v>
      </c>
      <c r="U797" s="7" t="n">
        <v>8.73221815960459</v>
      </c>
    </row>
    <row r="798" customFormat="false" ht="15" hidden="false" customHeight="false" outlineLevel="0" collapsed="false">
      <c r="A798" s="6" t="s">
        <v>817</v>
      </c>
      <c r="B798" s="6" t="n">
        <v>104</v>
      </c>
      <c r="C798" s="6" t="n">
        <v>118</v>
      </c>
      <c r="D798" s="6" t="n">
        <v>155</v>
      </c>
      <c r="E798" s="6" t="n">
        <v>209</v>
      </c>
      <c r="F798" s="6" t="n">
        <v>274</v>
      </c>
      <c r="G798" s="6" t="n">
        <v>179</v>
      </c>
      <c r="H798" s="6" t="n">
        <v>155</v>
      </c>
      <c r="I798" s="6" t="n">
        <v>190</v>
      </c>
      <c r="J798" s="6" t="n">
        <v>166</v>
      </c>
      <c r="K798" s="6" t="n">
        <v>255</v>
      </c>
      <c r="L798" s="6" t="n">
        <v>125</v>
      </c>
      <c r="M798" s="6" t="n">
        <v>170</v>
      </c>
      <c r="N798" s="6" t="n">
        <v>178</v>
      </c>
      <c r="O798" s="6" t="n">
        <v>147</v>
      </c>
      <c r="P798" s="6" t="n">
        <v>265</v>
      </c>
      <c r="Q798" s="6" t="n">
        <v>179</v>
      </c>
      <c r="R798" s="6" t="n">
        <v>234</v>
      </c>
      <c r="S798" s="6" t="n">
        <v>166</v>
      </c>
      <c r="T798" s="7" t="n">
        <v>182.888888888889</v>
      </c>
      <c r="U798" s="7" t="n">
        <v>48.4936489339388</v>
      </c>
    </row>
    <row r="799" customFormat="false" ht="15" hidden="false" customHeight="false" outlineLevel="0" collapsed="false">
      <c r="A799" s="6" t="s">
        <v>818</v>
      </c>
      <c r="B799" s="6" t="n">
        <v>41</v>
      </c>
      <c r="C799" s="6" t="n">
        <v>86</v>
      </c>
      <c r="D799" s="6" t="n">
        <v>67</v>
      </c>
      <c r="E799" s="6" t="n">
        <v>95</v>
      </c>
      <c r="F799" s="6" t="n">
        <v>120</v>
      </c>
      <c r="G799" s="6" t="n">
        <v>113</v>
      </c>
      <c r="H799" s="6" t="n">
        <v>107</v>
      </c>
      <c r="I799" s="6" t="n">
        <v>137</v>
      </c>
      <c r="J799" s="6" t="n">
        <v>88</v>
      </c>
      <c r="K799" s="6" t="n">
        <v>85</v>
      </c>
      <c r="L799" s="6" t="n">
        <v>55</v>
      </c>
      <c r="M799" s="6" t="n">
        <v>69</v>
      </c>
      <c r="N799" s="6" t="n">
        <v>88</v>
      </c>
      <c r="O799" s="6" t="n">
        <v>87</v>
      </c>
      <c r="P799" s="6" t="n">
        <v>183</v>
      </c>
      <c r="Q799" s="6" t="n">
        <v>102</v>
      </c>
      <c r="R799" s="6" t="n">
        <v>149</v>
      </c>
      <c r="S799" s="6" t="n">
        <v>94</v>
      </c>
      <c r="T799" s="7" t="n">
        <v>98.0555555555556</v>
      </c>
      <c r="U799" s="7" t="n">
        <v>34.3450865091393</v>
      </c>
    </row>
    <row r="800" customFormat="false" ht="15" hidden="false" customHeight="false" outlineLevel="0" collapsed="false">
      <c r="A800" s="6" t="s">
        <v>819</v>
      </c>
      <c r="B800" s="6" t="n">
        <v>82</v>
      </c>
      <c r="C800" s="6" t="n">
        <v>100</v>
      </c>
      <c r="D800" s="6" t="n">
        <v>125</v>
      </c>
      <c r="E800" s="6" t="n">
        <v>111</v>
      </c>
      <c r="F800" s="6" t="n">
        <v>143</v>
      </c>
      <c r="G800" s="6" t="n">
        <v>122</v>
      </c>
      <c r="H800" s="6" t="n">
        <v>117</v>
      </c>
      <c r="I800" s="6" t="n">
        <v>132</v>
      </c>
      <c r="J800" s="6" t="n">
        <v>114</v>
      </c>
      <c r="K800" s="6" t="n">
        <v>115</v>
      </c>
      <c r="L800" s="6" t="n">
        <v>90</v>
      </c>
      <c r="M800" s="6" t="n">
        <v>110</v>
      </c>
      <c r="N800" s="6" t="n">
        <v>112</v>
      </c>
      <c r="O800" s="6" t="n">
        <v>54</v>
      </c>
      <c r="P800" s="6" t="n">
        <v>109</v>
      </c>
      <c r="Q800" s="6" t="n">
        <v>96</v>
      </c>
      <c r="R800" s="6" t="n">
        <v>99</v>
      </c>
      <c r="S800" s="6" t="n">
        <v>114</v>
      </c>
      <c r="T800" s="7" t="n">
        <v>168.277777777778</v>
      </c>
      <c r="U800" s="7" t="n">
        <v>34.7187109335714</v>
      </c>
    </row>
    <row r="801" customFormat="false" ht="15" hidden="false" customHeight="false" outlineLevel="0" collapsed="false">
      <c r="A801" s="6" t="s">
        <v>820</v>
      </c>
      <c r="B801" s="6" t="n">
        <v>91</v>
      </c>
      <c r="C801" s="6" t="n">
        <v>78</v>
      </c>
      <c r="D801" s="6" t="n">
        <v>155</v>
      </c>
      <c r="E801" s="6" t="n">
        <v>124</v>
      </c>
      <c r="F801" s="6" t="n">
        <v>167</v>
      </c>
      <c r="G801" s="6" t="n">
        <v>133</v>
      </c>
      <c r="H801" s="6" t="n">
        <v>135</v>
      </c>
      <c r="I801" s="6" t="n">
        <v>168</v>
      </c>
      <c r="J801" s="6" t="n">
        <v>147</v>
      </c>
      <c r="K801" s="6" t="n">
        <v>199</v>
      </c>
      <c r="L801" s="6" t="n">
        <v>70</v>
      </c>
      <c r="M801" s="6" t="n">
        <v>163</v>
      </c>
      <c r="N801" s="6" t="n">
        <v>131</v>
      </c>
      <c r="O801" s="6" t="n">
        <v>98</v>
      </c>
      <c r="P801" s="6" t="n">
        <v>185</v>
      </c>
      <c r="Q801" s="6" t="n">
        <v>97</v>
      </c>
      <c r="R801" s="6" t="n">
        <v>155</v>
      </c>
      <c r="S801" s="6" t="n">
        <v>103</v>
      </c>
      <c r="T801" s="7" t="n">
        <v>131.944444444444</v>
      </c>
      <c r="U801" s="7" t="n">
        <v>36.4989479658576</v>
      </c>
    </row>
    <row r="802" customFormat="false" ht="15" hidden="false" customHeight="false" outlineLevel="0" collapsed="false">
      <c r="A802" s="6" t="s">
        <v>821</v>
      </c>
      <c r="B802" s="6" t="n">
        <v>33</v>
      </c>
      <c r="C802" s="6" t="n">
        <v>40</v>
      </c>
      <c r="D802" s="6" t="n">
        <v>54</v>
      </c>
      <c r="E802" s="6" t="n">
        <v>65</v>
      </c>
      <c r="F802" s="6" t="n">
        <v>125</v>
      </c>
      <c r="G802" s="6" t="n">
        <v>68</v>
      </c>
      <c r="H802" s="6" t="n">
        <v>72</v>
      </c>
      <c r="I802" s="6" t="n">
        <v>79</v>
      </c>
      <c r="J802" s="6" t="n">
        <v>72</v>
      </c>
      <c r="K802" s="6" t="n">
        <v>91</v>
      </c>
      <c r="L802" s="6" t="n">
        <v>23</v>
      </c>
      <c r="M802" s="6" t="n">
        <v>97</v>
      </c>
      <c r="N802" s="6" t="n">
        <v>46</v>
      </c>
      <c r="O802" s="6" t="n">
        <v>59</v>
      </c>
      <c r="P802" s="6" t="n">
        <v>88</v>
      </c>
      <c r="Q802" s="6" t="n">
        <v>41</v>
      </c>
      <c r="R802" s="6" t="n">
        <v>122</v>
      </c>
      <c r="S802" s="6" t="n">
        <v>55</v>
      </c>
      <c r="T802" s="7" t="n">
        <v>68.2777777777778</v>
      </c>
      <c r="U802" s="7" t="n">
        <v>29.3874834411954</v>
      </c>
    </row>
    <row r="803" customFormat="false" ht="15" hidden="false" customHeight="false" outlineLevel="0" collapsed="false">
      <c r="A803" s="6" t="s">
        <v>822</v>
      </c>
      <c r="B803" s="6" t="n">
        <v>44</v>
      </c>
      <c r="C803" s="6" t="n">
        <v>42</v>
      </c>
      <c r="D803" s="6" t="n">
        <v>53</v>
      </c>
      <c r="E803" s="6" t="n">
        <v>69</v>
      </c>
      <c r="F803" s="6" t="n">
        <v>81</v>
      </c>
      <c r="G803" s="6" t="n">
        <v>62</v>
      </c>
      <c r="H803" s="6" t="n">
        <v>58</v>
      </c>
      <c r="I803" s="6" t="n">
        <v>80</v>
      </c>
      <c r="J803" s="6" t="n">
        <v>53</v>
      </c>
      <c r="K803" s="6" t="n">
        <v>77</v>
      </c>
      <c r="L803" s="6" t="n">
        <v>49</v>
      </c>
      <c r="M803" s="6" t="n">
        <v>66</v>
      </c>
      <c r="N803" s="6" t="n">
        <v>59</v>
      </c>
      <c r="O803" s="6" t="n">
        <v>44</v>
      </c>
      <c r="P803" s="6" t="n">
        <v>77</v>
      </c>
      <c r="Q803" s="6" t="n">
        <v>49</v>
      </c>
      <c r="R803" s="6" t="n">
        <v>85</v>
      </c>
      <c r="S803" s="6" t="n">
        <v>56</v>
      </c>
      <c r="T803" s="7" t="n">
        <v>61.6111111111111</v>
      </c>
      <c r="U803" s="7" t="n">
        <v>13.6258357062167</v>
      </c>
    </row>
    <row r="804" customFormat="false" ht="15" hidden="false" customHeight="false" outlineLevel="0" collapsed="false">
      <c r="A804" s="6" t="s">
        <v>823</v>
      </c>
      <c r="B804" s="6" t="n">
        <v>32</v>
      </c>
      <c r="C804" s="6" t="n">
        <v>21</v>
      </c>
      <c r="D804" s="6" t="n">
        <v>35</v>
      </c>
      <c r="E804" s="6" t="n">
        <v>33</v>
      </c>
      <c r="F804" s="6" t="n">
        <v>48</v>
      </c>
      <c r="G804" s="6" t="n">
        <v>34</v>
      </c>
      <c r="H804" s="6" t="n">
        <v>37</v>
      </c>
      <c r="I804" s="6" t="n">
        <v>44</v>
      </c>
      <c r="J804" s="6" t="n">
        <v>35</v>
      </c>
      <c r="K804" s="6" t="n">
        <v>44</v>
      </c>
      <c r="L804" s="6" t="n">
        <v>19</v>
      </c>
      <c r="M804" s="6" t="n">
        <v>25</v>
      </c>
      <c r="N804" s="6" t="n">
        <v>34</v>
      </c>
      <c r="O804" s="6" t="n">
        <v>28</v>
      </c>
      <c r="P804" s="6" t="n">
        <v>35</v>
      </c>
      <c r="Q804" s="6" t="n">
        <v>40</v>
      </c>
      <c r="R804" s="6" t="n">
        <v>49</v>
      </c>
      <c r="S804" s="6" t="n">
        <v>61</v>
      </c>
      <c r="T804" s="7" t="n">
        <v>35.3333333333333</v>
      </c>
      <c r="U804" s="7" t="n">
        <v>10.0235017950462</v>
      </c>
    </row>
    <row r="805" customFormat="false" ht="15" hidden="false" customHeight="false" outlineLevel="0" collapsed="false">
      <c r="A805" s="6" t="s">
        <v>824</v>
      </c>
      <c r="B805" s="6" t="n">
        <v>58</v>
      </c>
      <c r="C805" s="6" t="n">
        <v>81</v>
      </c>
      <c r="D805" s="6" t="n">
        <v>113</v>
      </c>
      <c r="E805" s="6" t="n">
        <v>162</v>
      </c>
      <c r="F805" s="6" t="n">
        <v>176</v>
      </c>
      <c r="G805" s="6" t="n">
        <v>144</v>
      </c>
      <c r="H805" s="6" t="n">
        <v>110</v>
      </c>
      <c r="I805" s="6" t="n">
        <v>156</v>
      </c>
      <c r="J805" s="6" t="n">
        <v>153</v>
      </c>
      <c r="K805" s="6" t="n">
        <v>156</v>
      </c>
      <c r="L805" s="6" t="n">
        <v>92</v>
      </c>
      <c r="M805" s="6" t="n">
        <v>111</v>
      </c>
      <c r="N805" s="6" t="n">
        <v>118</v>
      </c>
      <c r="O805" s="6" t="n">
        <v>80</v>
      </c>
      <c r="P805" s="6" t="n">
        <v>88</v>
      </c>
      <c r="Q805" s="6" t="n">
        <v>91</v>
      </c>
      <c r="R805" s="6" t="n">
        <v>122</v>
      </c>
      <c r="S805" s="6" t="n">
        <v>52</v>
      </c>
      <c r="T805" s="7" t="n">
        <v>114.166666666667</v>
      </c>
      <c r="U805" s="7" t="n">
        <v>37.5910658972863</v>
      </c>
    </row>
    <row r="806" customFormat="false" ht="15" hidden="false" customHeight="false" outlineLevel="0" collapsed="false">
      <c r="A806" s="6" t="s">
        <v>825</v>
      </c>
      <c r="B806" s="6" t="n">
        <v>40</v>
      </c>
      <c r="C806" s="6" t="n">
        <v>40</v>
      </c>
      <c r="D806" s="6" t="n">
        <v>81</v>
      </c>
      <c r="E806" s="6" t="n">
        <v>98</v>
      </c>
      <c r="F806" s="6" t="n">
        <v>141</v>
      </c>
      <c r="G806" s="6" t="n">
        <v>83</v>
      </c>
      <c r="H806" s="6" t="n">
        <v>77</v>
      </c>
      <c r="I806" s="6" t="n">
        <v>108</v>
      </c>
      <c r="J806" s="6" t="n">
        <v>94</v>
      </c>
      <c r="K806" s="6" t="n">
        <v>117</v>
      </c>
      <c r="L806" s="6" t="n">
        <v>43</v>
      </c>
      <c r="M806" s="6" t="n">
        <v>100</v>
      </c>
      <c r="N806" s="6" t="n">
        <v>81</v>
      </c>
      <c r="O806" s="6" t="n">
        <v>100</v>
      </c>
      <c r="P806" s="6" t="n">
        <v>102</v>
      </c>
      <c r="Q806" s="6" t="n">
        <v>61</v>
      </c>
      <c r="R806" s="6" t="n">
        <v>80</v>
      </c>
      <c r="S806" s="6" t="n">
        <v>65</v>
      </c>
      <c r="T806" s="7" t="n">
        <v>129.277777777778</v>
      </c>
      <c r="U806" s="7" t="n">
        <v>43.8269398155378</v>
      </c>
    </row>
    <row r="807" customFormat="false" ht="15" hidden="false" customHeight="false" outlineLevel="0" collapsed="false">
      <c r="A807" s="6" t="s">
        <v>826</v>
      </c>
      <c r="B807" s="6" t="n">
        <v>7</v>
      </c>
      <c r="C807" s="6" t="n">
        <v>5</v>
      </c>
      <c r="D807" s="6" t="n">
        <v>11</v>
      </c>
      <c r="E807" s="6" t="n">
        <v>6</v>
      </c>
      <c r="F807" s="6" t="n">
        <v>8</v>
      </c>
      <c r="G807" s="6" t="n">
        <v>8</v>
      </c>
      <c r="H807" s="6" t="n">
        <v>10</v>
      </c>
      <c r="I807" s="6" t="n">
        <v>5</v>
      </c>
      <c r="J807" s="6" t="n">
        <v>2</v>
      </c>
      <c r="K807" s="6" t="n">
        <v>11</v>
      </c>
      <c r="L807" s="6" t="n">
        <v>9</v>
      </c>
      <c r="M807" s="6" t="n">
        <v>6</v>
      </c>
      <c r="N807" s="6" t="n">
        <v>5</v>
      </c>
      <c r="O807" s="6" t="n">
        <v>6</v>
      </c>
      <c r="P807" s="6" t="n">
        <v>10</v>
      </c>
      <c r="Q807" s="6" t="n">
        <v>10</v>
      </c>
      <c r="R807" s="6" t="n">
        <v>9</v>
      </c>
      <c r="S807" s="6" t="n">
        <v>15</v>
      </c>
      <c r="T807" s="7" t="n">
        <v>8.05555555555556</v>
      </c>
      <c r="U807" s="7" t="n">
        <v>3.18954583199224</v>
      </c>
    </row>
    <row r="808" customFormat="false" ht="15" hidden="false" customHeight="false" outlineLevel="0" collapsed="false">
      <c r="A808" s="6" t="s">
        <v>827</v>
      </c>
      <c r="B808" s="6" t="n">
        <v>77</v>
      </c>
      <c r="C808" s="6" t="n">
        <v>119</v>
      </c>
      <c r="D808" s="6" t="n">
        <v>110</v>
      </c>
      <c r="E808" s="6" t="n">
        <v>222</v>
      </c>
      <c r="F808" s="6" t="n">
        <v>197</v>
      </c>
      <c r="G808" s="6" t="n">
        <v>167</v>
      </c>
      <c r="H808" s="6" t="n">
        <v>147</v>
      </c>
      <c r="I808" s="6" t="n">
        <v>160</v>
      </c>
      <c r="J808" s="6" t="n">
        <v>142</v>
      </c>
      <c r="K808" s="6" t="n">
        <v>162</v>
      </c>
      <c r="L808" s="6" t="n">
        <v>103</v>
      </c>
      <c r="M808" s="6" t="n">
        <v>134</v>
      </c>
      <c r="N808" s="6" t="n">
        <v>112</v>
      </c>
      <c r="O808" s="6" t="n">
        <v>120</v>
      </c>
      <c r="P808" s="6" t="n">
        <v>229</v>
      </c>
      <c r="Q808" s="6" t="n">
        <v>163</v>
      </c>
      <c r="R808" s="6" t="n">
        <v>218</v>
      </c>
      <c r="S808" s="6" t="n">
        <v>153</v>
      </c>
      <c r="T808" s="7" t="n">
        <v>150.444444444444</v>
      </c>
      <c r="U808" s="7" t="n">
        <v>42.7719289779726</v>
      </c>
    </row>
    <row r="809" customFormat="false" ht="15" hidden="false" customHeight="false" outlineLevel="0" collapsed="false">
      <c r="A809" s="6" t="s">
        <v>828</v>
      </c>
      <c r="B809" s="6" t="n">
        <v>21</v>
      </c>
      <c r="C809" s="6" t="n">
        <v>24</v>
      </c>
      <c r="D809" s="6" t="n">
        <v>35</v>
      </c>
      <c r="E809" s="6" t="n">
        <v>72</v>
      </c>
      <c r="F809" s="6" t="n">
        <v>50</v>
      </c>
      <c r="G809" s="6" t="n">
        <v>48</v>
      </c>
      <c r="H809" s="6" t="n">
        <v>62</v>
      </c>
      <c r="I809" s="6" t="n">
        <v>44</v>
      </c>
      <c r="J809" s="6" t="n">
        <v>57</v>
      </c>
      <c r="K809" s="6" t="n">
        <v>37</v>
      </c>
      <c r="L809" s="6" t="n">
        <v>40</v>
      </c>
      <c r="M809" s="6" t="n">
        <v>44</v>
      </c>
      <c r="N809" s="6" t="n">
        <v>33</v>
      </c>
      <c r="O809" s="6" t="n">
        <v>42</v>
      </c>
      <c r="P809" s="6" t="n">
        <v>73</v>
      </c>
      <c r="Q809" s="6" t="n">
        <v>48</v>
      </c>
      <c r="R809" s="6" t="n">
        <v>79</v>
      </c>
      <c r="S809" s="6" t="n">
        <v>42</v>
      </c>
      <c r="T809" s="7" t="n">
        <v>47.9444444444444</v>
      </c>
      <c r="U809" s="7" t="n">
        <v>16.7875031329233</v>
      </c>
    </row>
    <row r="810" customFormat="false" ht="15" hidden="false" customHeight="false" outlineLevel="0" collapsed="false">
      <c r="A810" s="6" t="s">
        <v>829</v>
      </c>
      <c r="B810" s="6" t="n">
        <v>54</v>
      </c>
      <c r="C810" s="6" t="n">
        <v>86</v>
      </c>
      <c r="D810" s="6" t="n">
        <v>90</v>
      </c>
      <c r="E810" s="6" t="n">
        <v>103</v>
      </c>
      <c r="F810" s="6" t="n">
        <v>150</v>
      </c>
      <c r="G810" s="6" t="n">
        <v>98</v>
      </c>
      <c r="H810" s="6" t="n">
        <v>100</v>
      </c>
      <c r="I810" s="6" t="n">
        <v>116</v>
      </c>
      <c r="J810" s="6" t="n">
        <v>103</v>
      </c>
      <c r="K810" s="6" t="n">
        <v>127</v>
      </c>
      <c r="L810" s="6" t="n">
        <v>80</v>
      </c>
      <c r="M810" s="6" t="n">
        <v>101</v>
      </c>
      <c r="N810" s="6" t="n">
        <v>98</v>
      </c>
      <c r="O810" s="6" t="n">
        <v>63</v>
      </c>
      <c r="P810" s="6" t="n">
        <v>138</v>
      </c>
      <c r="Q810" s="6" t="n">
        <v>100</v>
      </c>
      <c r="R810" s="6" t="n">
        <v>135</v>
      </c>
      <c r="S810" s="6" t="n">
        <v>103</v>
      </c>
      <c r="T810" s="7" t="n">
        <v>159.611111111111</v>
      </c>
      <c r="U810" s="7" t="n">
        <v>42.1288484210172</v>
      </c>
    </row>
    <row r="811" customFormat="false" ht="15" hidden="false" customHeight="false" outlineLevel="0" collapsed="false">
      <c r="A811" s="6" t="s">
        <v>830</v>
      </c>
      <c r="B811" s="6" t="n">
        <v>20</v>
      </c>
      <c r="C811" s="6" t="n">
        <v>50</v>
      </c>
      <c r="D811" s="6" t="n">
        <v>50</v>
      </c>
      <c r="E811" s="6" t="n">
        <v>14</v>
      </c>
      <c r="F811" s="6" t="n">
        <v>24</v>
      </c>
      <c r="G811" s="6" t="n">
        <v>32</v>
      </c>
      <c r="H811" s="6" t="n">
        <v>35</v>
      </c>
      <c r="I811" s="6" t="n">
        <v>48</v>
      </c>
      <c r="J811" s="6" t="n">
        <v>21</v>
      </c>
      <c r="K811" s="6" t="n">
        <v>25</v>
      </c>
      <c r="L811" s="6" t="n">
        <v>6</v>
      </c>
      <c r="M811" s="6" t="n">
        <v>10</v>
      </c>
      <c r="N811" s="6" t="n">
        <v>16</v>
      </c>
      <c r="O811" s="6" t="n">
        <v>11</v>
      </c>
      <c r="P811" s="6" t="n">
        <v>29</v>
      </c>
      <c r="Q811" s="6" t="n">
        <v>14</v>
      </c>
      <c r="R811" s="6" t="n">
        <v>27</v>
      </c>
      <c r="S811" s="6" t="n">
        <v>25</v>
      </c>
      <c r="T811" s="7" t="n">
        <v>25.1666666666667</v>
      </c>
      <c r="U811" s="7" t="n">
        <v>13.6995062169494</v>
      </c>
    </row>
    <row r="812" customFormat="false" ht="15" hidden="false" customHeight="false" outlineLevel="0" collapsed="false">
      <c r="A812" s="6" t="s">
        <v>831</v>
      </c>
      <c r="B812" s="6" t="n">
        <v>179</v>
      </c>
      <c r="C812" s="6" t="n">
        <v>214</v>
      </c>
      <c r="D812" s="6" t="n">
        <v>257</v>
      </c>
      <c r="E812" s="6" t="n">
        <v>332</v>
      </c>
      <c r="F812" s="6" t="n">
        <v>331</v>
      </c>
      <c r="G812" s="6" t="n">
        <v>285</v>
      </c>
      <c r="H812" s="6" t="n">
        <v>360</v>
      </c>
      <c r="I812" s="6" t="n">
        <v>240</v>
      </c>
      <c r="J812" s="6" t="n">
        <v>281</v>
      </c>
      <c r="K812" s="6" t="n">
        <v>326</v>
      </c>
      <c r="L812" s="6" t="n">
        <v>182</v>
      </c>
      <c r="M812" s="6" t="n">
        <v>227</v>
      </c>
      <c r="N812" s="6" t="n">
        <v>236</v>
      </c>
      <c r="O812" s="6" t="n">
        <v>191</v>
      </c>
      <c r="P812" s="6" t="n">
        <v>551</v>
      </c>
      <c r="Q812" s="6" t="n">
        <v>224</v>
      </c>
      <c r="R812" s="6" t="n">
        <v>351</v>
      </c>
      <c r="S812" s="6" t="n">
        <v>319</v>
      </c>
      <c r="T812" s="7" t="n">
        <v>281.944444444444</v>
      </c>
      <c r="U812" s="7" t="n">
        <v>93.0859642052772</v>
      </c>
    </row>
    <row r="813" customFormat="false" ht="15" hidden="false" customHeight="false" outlineLevel="0" collapsed="false">
      <c r="A813" s="6" t="s">
        <v>832</v>
      </c>
      <c r="B813" s="6" t="n">
        <v>16</v>
      </c>
      <c r="C813" s="6" t="n">
        <v>21</v>
      </c>
      <c r="D813" s="6" t="n">
        <v>22</v>
      </c>
      <c r="E813" s="6" t="n">
        <v>3</v>
      </c>
      <c r="F813" s="6" t="n">
        <v>11</v>
      </c>
      <c r="G813" s="6" t="n">
        <v>7</v>
      </c>
      <c r="H813" s="6" t="n">
        <v>15</v>
      </c>
      <c r="I813" s="6" t="n">
        <v>11</v>
      </c>
      <c r="J813" s="6" t="n">
        <v>15</v>
      </c>
      <c r="K813" s="6" t="n">
        <v>12</v>
      </c>
      <c r="L813" s="6" t="n">
        <v>11</v>
      </c>
      <c r="M813" s="6" t="n">
        <v>6</v>
      </c>
      <c r="N813" s="6" t="n">
        <v>8</v>
      </c>
      <c r="O813" s="6" t="n">
        <v>8</v>
      </c>
      <c r="P813" s="6" t="n">
        <v>6</v>
      </c>
      <c r="Q813" s="6" t="n">
        <v>9</v>
      </c>
      <c r="R813" s="6" t="n">
        <v>2</v>
      </c>
      <c r="S813" s="6" t="n">
        <v>30</v>
      </c>
      <c r="T813" s="7" t="n">
        <v>11.7222222222222</v>
      </c>
      <c r="U813" s="7" t="n">
        <v>6.96888509570392</v>
      </c>
    </row>
    <row r="814" customFormat="false" ht="15" hidden="false" customHeight="false" outlineLevel="0" collapsed="false">
      <c r="A814" s="6" t="s">
        <v>833</v>
      </c>
      <c r="B814" s="6" t="n">
        <v>7</v>
      </c>
      <c r="C814" s="6" t="n">
        <v>28</v>
      </c>
      <c r="D814" s="6" t="n">
        <v>30</v>
      </c>
      <c r="E814" s="6" t="n">
        <v>22</v>
      </c>
      <c r="F814" s="6" t="n">
        <v>43</v>
      </c>
      <c r="G814" s="6" t="n">
        <v>17</v>
      </c>
      <c r="H814" s="6" t="n">
        <v>30</v>
      </c>
      <c r="I814" s="6" t="n">
        <v>28</v>
      </c>
      <c r="J814" s="6" t="n">
        <v>19</v>
      </c>
      <c r="K814" s="6" t="n">
        <v>34</v>
      </c>
      <c r="L814" s="6" t="n">
        <v>19</v>
      </c>
      <c r="M814" s="6" t="n">
        <v>23</v>
      </c>
      <c r="N814" s="6" t="n">
        <v>29</v>
      </c>
      <c r="O814" s="6" t="n">
        <v>16</v>
      </c>
      <c r="P814" s="6" t="n">
        <v>18</v>
      </c>
      <c r="Q814" s="6" t="n">
        <v>9</v>
      </c>
      <c r="R814" s="6" t="n">
        <v>16</v>
      </c>
      <c r="S814" s="6" t="n">
        <v>22</v>
      </c>
      <c r="T814" s="7" t="n">
        <v>23.1666666666667</v>
      </c>
      <c r="U814" s="7" t="n">
        <v>8.75986838472172</v>
      </c>
    </row>
    <row r="815" customFormat="false" ht="15" hidden="false" customHeight="false" outlineLevel="0" collapsed="false">
      <c r="A815" s="6" t="s">
        <v>834</v>
      </c>
      <c r="B815" s="6" t="n">
        <v>141</v>
      </c>
      <c r="C815" s="6" t="n">
        <v>155</v>
      </c>
      <c r="D815" s="6" t="n">
        <v>97</v>
      </c>
      <c r="E815" s="6" t="n">
        <v>169</v>
      </c>
      <c r="F815" s="6" t="n">
        <v>260</v>
      </c>
      <c r="G815" s="6" t="n">
        <v>208</v>
      </c>
      <c r="H815" s="6" t="n">
        <v>202</v>
      </c>
      <c r="I815" s="6" t="n">
        <v>216</v>
      </c>
      <c r="J815" s="6" t="n">
        <v>148</v>
      </c>
      <c r="K815" s="6" t="n">
        <v>241</v>
      </c>
      <c r="L815" s="6" t="n">
        <v>83</v>
      </c>
      <c r="M815" s="6" t="n">
        <v>160</v>
      </c>
      <c r="N815" s="6" t="n">
        <v>152</v>
      </c>
      <c r="O815" s="6" t="n">
        <v>186</v>
      </c>
      <c r="P815" s="6" t="n">
        <v>201</v>
      </c>
      <c r="Q815" s="6" t="n">
        <v>178</v>
      </c>
      <c r="R815" s="6" t="n">
        <v>238</v>
      </c>
      <c r="S815" s="6" t="n">
        <v>153</v>
      </c>
      <c r="T815" s="7" t="n">
        <v>174.722222222222</v>
      </c>
      <c r="U815" s="7" t="n">
        <v>46.2776855839457</v>
      </c>
    </row>
    <row r="816" customFormat="false" ht="15" hidden="false" customHeight="false" outlineLevel="0" collapsed="false">
      <c r="A816" s="6" t="s">
        <v>835</v>
      </c>
      <c r="B816" s="6" t="n">
        <v>105</v>
      </c>
      <c r="C816" s="6" t="n">
        <v>148</v>
      </c>
      <c r="D816" s="6" t="n">
        <v>118</v>
      </c>
      <c r="E816" s="6" t="n">
        <v>183</v>
      </c>
      <c r="F816" s="6" t="n">
        <v>226</v>
      </c>
      <c r="G816" s="6" t="n">
        <v>166</v>
      </c>
      <c r="H816" s="6" t="n">
        <v>196</v>
      </c>
      <c r="I816" s="6" t="n">
        <v>193</v>
      </c>
      <c r="J816" s="6" t="n">
        <v>162</v>
      </c>
      <c r="K816" s="6" t="n">
        <v>187</v>
      </c>
      <c r="L816" s="6" t="n">
        <v>117</v>
      </c>
      <c r="M816" s="6" t="n">
        <v>192</v>
      </c>
      <c r="N816" s="6" t="n">
        <v>144</v>
      </c>
      <c r="O816" s="6" t="n">
        <v>141</v>
      </c>
      <c r="P816" s="6" t="n">
        <v>192</v>
      </c>
      <c r="Q816" s="6" t="n">
        <v>176</v>
      </c>
      <c r="R816" s="6" t="n">
        <v>215</v>
      </c>
      <c r="S816" s="6" t="n">
        <v>122</v>
      </c>
      <c r="T816" s="7" t="n">
        <v>164</v>
      </c>
      <c r="U816" s="7" t="n">
        <v>34.928498393146</v>
      </c>
    </row>
    <row r="817" customFormat="false" ht="15" hidden="false" customHeight="false" outlineLevel="0" collapsed="false">
      <c r="A817" s="6" t="s">
        <v>836</v>
      </c>
      <c r="B817" s="6" t="n">
        <v>10</v>
      </c>
      <c r="C817" s="6" t="n">
        <v>27</v>
      </c>
      <c r="D817" s="6" t="n">
        <v>31</v>
      </c>
      <c r="E817" s="6" t="n">
        <v>22</v>
      </c>
      <c r="F817" s="6" t="n">
        <v>26</v>
      </c>
      <c r="G817" s="6" t="n">
        <v>13</v>
      </c>
      <c r="H817" s="6" t="n">
        <v>18</v>
      </c>
      <c r="I817" s="6" t="n">
        <v>25</v>
      </c>
      <c r="J817" s="6" t="n">
        <v>18</v>
      </c>
      <c r="K817" s="6" t="n">
        <v>17</v>
      </c>
      <c r="L817" s="6" t="n">
        <v>25</v>
      </c>
      <c r="M817" s="6" t="n">
        <v>5</v>
      </c>
      <c r="N817" s="6" t="n">
        <v>29</v>
      </c>
      <c r="O817" s="6" t="n">
        <v>7</v>
      </c>
      <c r="P817" s="6" t="n">
        <v>12</v>
      </c>
      <c r="Q817" s="6" t="n">
        <v>14</v>
      </c>
      <c r="R817" s="6" t="n">
        <v>1</v>
      </c>
      <c r="S817" s="6" t="n">
        <v>3</v>
      </c>
      <c r="T817" s="7" t="n">
        <v>17</v>
      </c>
      <c r="U817" s="7" t="n">
        <v>10.0117577935968</v>
      </c>
    </row>
    <row r="818" customFormat="false" ht="15" hidden="false" customHeight="false" outlineLevel="0" collapsed="false">
      <c r="A818" s="6" t="s">
        <v>837</v>
      </c>
      <c r="B818" s="6" t="n">
        <v>66</v>
      </c>
      <c r="C818" s="6" t="n">
        <v>29</v>
      </c>
      <c r="D818" s="6" t="n">
        <v>26</v>
      </c>
      <c r="E818" s="6" t="n">
        <v>46</v>
      </c>
      <c r="F818" s="6" t="n">
        <v>52</v>
      </c>
      <c r="G818" s="6" t="n">
        <v>59</v>
      </c>
      <c r="H818" s="6" t="n">
        <v>40</v>
      </c>
      <c r="I818" s="6" t="n">
        <v>60</v>
      </c>
      <c r="J818" s="6" t="n">
        <v>24</v>
      </c>
      <c r="K818" s="6" t="n">
        <v>30</v>
      </c>
      <c r="L818" s="6" t="n">
        <v>11</v>
      </c>
      <c r="M818" s="6" t="n">
        <v>27</v>
      </c>
      <c r="N818" s="6" t="n">
        <v>28</v>
      </c>
      <c r="O818" s="6" t="n">
        <v>19</v>
      </c>
      <c r="P818" s="6" t="n">
        <v>59</v>
      </c>
      <c r="Q818" s="6" t="n">
        <v>41</v>
      </c>
      <c r="R818" s="6" t="n">
        <v>21</v>
      </c>
      <c r="S818" s="6" t="n">
        <v>59</v>
      </c>
      <c r="T818" s="7" t="n">
        <v>58.6666666666667</v>
      </c>
      <c r="U818" s="7" t="n">
        <v>22.0480758130687</v>
      </c>
    </row>
    <row r="819" customFormat="false" ht="15" hidden="false" customHeight="false" outlineLevel="0" collapsed="false">
      <c r="A819" s="6" t="s">
        <v>838</v>
      </c>
      <c r="B819" s="6" t="n">
        <v>130</v>
      </c>
      <c r="C819" s="6" t="n">
        <v>97</v>
      </c>
      <c r="D819" s="6" t="n">
        <v>63</v>
      </c>
      <c r="E819" s="6" t="n">
        <v>226</v>
      </c>
      <c r="F819" s="6" t="n">
        <v>223</v>
      </c>
      <c r="G819" s="6" t="n">
        <v>239</v>
      </c>
      <c r="H819" s="6" t="n">
        <v>243</v>
      </c>
      <c r="I819" s="6" t="n">
        <v>236</v>
      </c>
      <c r="J819" s="6" t="n">
        <v>151</v>
      </c>
      <c r="K819" s="6" t="n">
        <v>168</v>
      </c>
      <c r="L819" s="6" t="n">
        <v>73</v>
      </c>
      <c r="M819" s="6" t="n">
        <v>166</v>
      </c>
      <c r="N819" s="6" t="n">
        <v>172</v>
      </c>
      <c r="O819" s="6" t="n">
        <v>140</v>
      </c>
      <c r="P819" s="6" t="n">
        <v>263</v>
      </c>
      <c r="Q819" s="6" t="n">
        <v>214</v>
      </c>
      <c r="R819" s="6" t="n">
        <v>281</v>
      </c>
      <c r="S819" s="6" t="n">
        <v>162</v>
      </c>
      <c r="T819" s="7" t="n">
        <v>181.055555555556</v>
      </c>
      <c r="U819" s="7" t="n">
        <v>65.7709682263984</v>
      </c>
    </row>
    <row r="820" customFormat="false" ht="15" hidden="false" customHeight="false" outlineLevel="0" collapsed="false">
      <c r="A820" s="6" t="s">
        <v>839</v>
      </c>
      <c r="B820" s="6" t="n">
        <v>58</v>
      </c>
      <c r="C820" s="6" t="n">
        <v>48</v>
      </c>
      <c r="D820" s="6" t="n">
        <v>35</v>
      </c>
      <c r="E820" s="6" t="n">
        <v>102</v>
      </c>
      <c r="F820" s="6" t="n">
        <v>121</v>
      </c>
      <c r="G820" s="6" t="n">
        <v>66</v>
      </c>
      <c r="H820" s="6" t="n">
        <v>46</v>
      </c>
      <c r="I820" s="6" t="n">
        <v>56</v>
      </c>
      <c r="J820" s="6" t="n">
        <v>71</v>
      </c>
      <c r="K820" s="6" t="n">
        <v>74</v>
      </c>
      <c r="L820" s="6" t="n">
        <v>34</v>
      </c>
      <c r="M820" s="6" t="n">
        <v>42</v>
      </c>
      <c r="N820" s="6" t="n">
        <v>47</v>
      </c>
      <c r="O820" s="6" t="n">
        <v>75</v>
      </c>
      <c r="P820" s="6" t="n">
        <v>226</v>
      </c>
      <c r="Q820" s="6" t="n">
        <v>86</v>
      </c>
      <c r="R820" s="6" t="n">
        <v>60</v>
      </c>
      <c r="S820" s="6" t="n">
        <v>89</v>
      </c>
      <c r="T820" s="7" t="n">
        <v>73.2777777777778</v>
      </c>
      <c r="U820" s="7" t="n">
        <v>41.4442297914503</v>
      </c>
    </row>
    <row r="821" customFormat="false" ht="15" hidden="false" customHeight="false" outlineLevel="0" collapsed="false">
      <c r="A821" s="6" t="s">
        <v>840</v>
      </c>
      <c r="B821" s="6" t="n">
        <v>6</v>
      </c>
      <c r="C821" s="6" t="n">
        <v>23</v>
      </c>
      <c r="D821" s="6" t="n">
        <v>41</v>
      </c>
      <c r="E821" s="6" t="n">
        <v>13</v>
      </c>
      <c r="F821" s="6" t="n">
        <v>18</v>
      </c>
      <c r="G821" s="6" t="n">
        <v>28</v>
      </c>
      <c r="H821" s="6" t="n">
        <v>35</v>
      </c>
      <c r="I821" s="6" t="n">
        <v>34</v>
      </c>
      <c r="J821" s="6" t="n">
        <v>14</v>
      </c>
      <c r="K821" s="6" t="n">
        <v>16</v>
      </c>
      <c r="L821" s="6" t="n">
        <v>12</v>
      </c>
      <c r="M821" s="6" t="n">
        <v>13</v>
      </c>
      <c r="N821" s="6" t="n">
        <v>13</v>
      </c>
      <c r="O821" s="6" t="n">
        <v>16</v>
      </c>
      <c r="P821" s="6" t="n">
        <v>25</v>
      </c>
      <c r="Q821" s="6" t="n">
        <v>7</v>
      </c>
      <c r="R821" s="6" t="n">
        <v>24</v>
      </c>
      <c r="S821" s="6" t="n">
        <v>7</v>
      </c>
      <c r="T821" s="7" t="n">
        <v>19.1666666666667</v>
      </c>
      <c r="U821" s="7" t="n">
        <v>10.7388793368659</v>
      </c>
    </row>
    <row r="822" customFormat="false" ht="15" hidden="false" customHeight="false" outlineLevel="0" collapsed="false">
      <c r="A822" s="6" t="s">
        <v>841</v>
      </c>
      <c r="B822" s="6" t="n">
        <v>1</v>
      </c>
      <c r="C822" s="6" t="n">
        <v>2</v>
      </c>
      <c r="D822" s="6" t="n">
        <v>2</v>
      </c>
      <c r="E822" s="6" t="n">
        <v>2</v>
      </c>
      <c r="F822" s="6" t="n">
        <v>3</v>
      </c>
      <c r="G822" s="6" t="n">
        <v>9</v>
      </c>
      <c r="H822" s="6" t="n">
        <v>0</v>
      </c>
      <c r="I822" s="6" t="n">
        <v>1</v>
      </c>
      <c r="J822" s="6" t="n">
        <v>1</v>
      </c>
      <c r="K822" s="6" t="n">
        <v>7</v>
      </c>
      <c r="L822" s="6" t="n">
        <v>2</v>
      </c>
      <c r="M822" s="6" t="n">
        <v>1</v>
      </c>
      <c r="N822" s="6" t="n">
        <v>2</v>
      </c>
      <c r="O822" s="6" t="n">
        <v>8</v>
      </c>
      <c r="P822" s="6" t="n">
        <v>37</v>
      </c>
      <c r="Q822" s="6" t="n">
        <v>9</v>
      </c>
      <c r="R822" s="6" t="n">
        <v>32</v>
      </c>
      <c r="S822" s="6" t="n">
        <v>20</v>
      </c>
      <c r="T822" s="7" t="n">
        <v>7.38888888888889</v>
      </c>
      <c r="U822" s="7" t="n">
        <v>11.272762012865</v>
      </c>
    </row>
    <row r="823" customFormat="false" ht="15" hidden="false" customHeight="false" outlineLevel="0" collapsed="false">
      <c r="A823" s="6" t="s">
        <v>842</v>
      </c>
      <c r="B823" s="6" t="n">
        <v>92</v>
      </c>
      <c r="C823" s="6" t="n">
        <v>179</v>
      </c>
      <c r="D823" s="6" t="n">
        <v>158</v>
      </c>
      <c r="E823" s="6" t="n">
        <v>125</v>
      </c>
      <c r="F823" s="6" t="n">
        <v>229</v>
      </c>
      <c r="G823" s="6" t="n">
        <v>237</v>
      </c>
      <c r="H823" s="6" t="n">
        <v>228</v>
      </c>
      <c r="I823" s="6" t="n">
        <v>244</v>
      </c>
      <c r="J823" s="6" t="n">
        <v>153</v>
      </c>
      <c r="K823" s="6" t="n">
        <v>151</v>
      </c>
      <c r="L823" s="6" t="n">
        <v>113</v>
      </c>
      <c r="M823" s="6" t="n">
        <v>179</v>
      </c>
      <c r="N823" s="6" t="n">
        <v>166</v>
      </c>
      <c r="O823" s="6" t="n">
        <v>104</v>
      </c>
      <c r="P823" s="6" t="n">
        <v>181</v>
      </c>
      <c r="Q823" s="6" t="n">
        <v>136</v>
      </c>
      <c r="R823" s="6" t="n">
        <v>126</v>
      </c>
      <c r="S823" s="6" t="n">
        <v>111</v>
      </c>
      <c r="T823" s="7" t="n">
        <v>164.333333333333</v>
      </c>
      <c r="U823" s="7" t="n">
        <v>47.7887508299009</v>
      </c>
    </row>
    <row r="824" customFormat="false" ht="15" hidden="false" customHeight="false" outlineLevel="0" collapsed="false">
      <c r="A824" s="6" t="s">
        <v>843</v>
      </c>
      <c r="B824" s="6" t="n">
        <v>91</v>
      </c>
      <c r="C824" s="6" t="n">
        <v>172</v>
      </c>
      <c r="D824" s="6" t="n">
        <v>206</v>
      </c>
      <c r="E824" s="6" t="n">
        <v>144</v>
      </c>
      <c r="F824" s="6" t="n">
        <v>215</v>
      </c>
      <c r="G824" s="6" t="n">
        <v>188</v>
      </c>
      <c r="H824" s="6" t="n">
        <v>155</v>
      </c>
      <c r="I824" s="6" t="n">
        <v>165</v>
      </c>
      <c r="J824" s="6" t="n">
        <v>163</v>
      </c>
      <c r="K824" s="6" t="n">
        <v>208</v>
      </c>
      <c r="L824" s="6" t="n">
        <v>101</v>
      </c>
      <c r="M824" s="6" t="n">
        <v>175</v>
      </c>
      <c r="N824" s="6" t="n">
        <v>152</v>
      </c>
      <c r="O824" s="6" t="n">
        <v>122</v>
      </c>
      <c r="P824" s="6" t="n">
        <v>216</v>
      </c>
      <c r="Q824" s="6" t="n">
        <v>144</v>
      </c>
      <c r="R824" s="6" t="n">
        <v>213</v>
      </c>
      <c r="S824" s="6" t="n">
        <v>163</v>
      </c>
      <c r="T824" s="7" t="n">
        <v>167.111111111111</v>
      </c>
      <c r="U824" s="7" t="n">
        <v>36.1416964491461</v>
      </c>
    </row>
    <row r="825" customFormat="false" ht="15" hidden="false" customHeight="false" outlineLevel="0" collapsed="false">
      <c r="A825" s="6" t="s">
        <v>844</v>
      </c>
      <c r="B825" s="6" t="n">
        <v>77</v>
      </c>
      <c r="C825" s="6" t="n">
        <v>149</v>
      </c>
      <c r="D825" s="6" t="n">
        <v>182</v>
      </c>
      <c r="E825" s="6" t="n">
        <v>194</v>
      </c>
      <c r="F825" s="6" t="n">
        <v>271</v>
      </c>
      <c r="G825" s="6" t="n">
        <v>174</v>
      </c>
      <c r="H825" s="6" t="n">
        <v>168</v>
      </c>
      <c r="I825" s="6" t="n">
        <v>203</v>
      </c>
      <c r="J825" s="6" t="n">
        <v>150</v>
      </c>
      <c r="K825" s="6" t="n">
        <v>196</v>
      </c>
      <c r="L825" s="6" t="n">
        <v>149</v>
      </c>
      <c r="M825" s="6" t="n">
        <v>216</v>
      </c>
      <c r="N825" s="6" t="n">
        <v>129</v>
      </c>
      <c r="O825" s="6" t="n">
        <v>97</v>
      </c>
      <c r="P825" s="6" t="n">
        <v>235</v>
      </c>
      <c r="Q825" s="6" t="n">
        <v>180</v>
      </c>
      <c r="R825" s="6" t="n">
        <v>185</v>
      </c>
      <c r="S825" s="6" t="n">
        <v>171</v>
      </c>
      <c r="T825" s="7" t="n">
        <v>173.555555555556</v>
      </c>
      <c r="U825" s="7" t="n">
        <v>45.5802101306648</v>
      </c>
    </row>
    <row r="826" customFormat="false" ht="15" hidden="false" customHeight="false" outlineLevel="0" collapsed="false">
      <c r="A826" s="6" t="s">
        <v>845</v>
      </c>
      <c r="B826" s="6" t="n">
        <v>27</v>
      </c>
      <c r="C826" s="6" t="n">
        <v>40</v>
      </c>
      <c r="D826" s="6" t="n">
        <v>76</v>
      </c>
      <c r="E826" s="6" t="n">
        <v>23</v>
      </c>
      <c r="F826" s="6" t="n">
        <v>68</v>
      </c>
      <c r="G826" s="6" t="n">
        <v>55</v>
      </c>
      <c r="H826" s="6" t="n">
        <v>70</v>
      </c>
      <c r="I826" s="6" t="n">
        <v>67</v>
      </c>
      <c r="J826" s="6" t="n">
        <v>59</v>
      </c>
      <c r="K826" s="6" t="n">
        <v>76</v>
      </c>
      <c r="L826" s="6" t="n">
        <v>64</v>
      </c>
      <c r="M826" s="6" t="n">
        <v>56</v>
      </c>
      <c r="N826" s="6" t="n">
        <v>72</v>
      </c>
      <c r="O826" s="6" t="n">
        <v>34</v>
      </c>
      <c r="P826" s="6" t="n">
        <v>25</v>
      </c>
      <c r="Q826" s="6" t="n">
        <v>20</v>
      </c>
      <c r="R826" s="6" t="n">
        <v>19</v>
      </c>
      <c r="S826" s="6" t="n">
        <v>49</v>
      </c>
      <c r="T826" s="7" t="n">
        <v>74.4444444444444</v>
      </c>
      <c r="U826" s="7" t="n">
        <v>32.9798908823904</v>
      </c>
    </row>
    <row r="827" customFormat="false" ht="15" hidden="false" customHeight="false" outlineLevel="0" collapsed="false">
      <c r="A827" s="6" t="s">
        <v>846</v>
      </c>
      <c r="B827" s="6" t="n">
        <v>6</v>
      </c>
      <c r="C827" s="6" t="n">
        <v>8</v>
      </c>
      <c r="D827" s="6" t="n">
        <v>17</v>
      </c>
      <c r="E827" s="6" t="n">
        <v>2</v>
      </c>
      <c r="F827" s="6" t="n">
        <v>3</v>
      </c>
      <c r="G827" s="6" t="n">
        <v>5</v>
      </c>
      <c r="H827" s="6" t="n">
        <v>15</v>
      </c>
      <c r="I827" s="6" t="n">
        <v>7</v>
      </c>
      <c r="J827" s="6" t="n">
        <v>14</v>
      </c>
      <c r="K827" s="6" t="n">
        <v>2</v>
      </c>
      <c r="L827" s="6" t="n">
        <v>7</v>
      </c>
      <c r="M827" s="6" t="n">
        <v>2</v>
      </c>
      <c r="N827" s="6" t="n">
        <v>12</v>
      </c>
      <c r="O827" s="6" t="n">
        <v>2</v>
      </c>
      <c r="P827" s="6" t="n">
        <v>10</v>
      </c>
      <c r="Q827" s="6" t="n">
        <v>2</v>
      </c>
      <c r="R827" s="6" t="n">
        <v>1</v>
      </c>
      <c r="S827" s="6" t="n">
        <v>10</v>
      </c>
      <c r="T827" s="7" t="n">
        <v>6.83333333333333</v>
      </c>
      <c r="U827" s="7" t="n">
        <v>4.96161738335631</v>
      </c>
    </row>
    <row r="828" customFormat="false" ht="15" hidden="false" customHeight="false" outlineLevel="0" collapsed="false">
      <c r="A828" s="6" t="s">
        <v>847</v>
      </c>
      <c r="B828" s="6" t="n">
        <v>61</v>
      </c>
      <c r="C828" s="6" t="n">
        <v>91</v>
      </c>
      <c r="D828" s="6" t="n">
        <v>117</v>
      </c>
      <c r="E828" s="6" t="n">
        <v>141</v>
      </c>
      <c r="F828" s="6" t="n">
        <v>160</v>
      </c>
      <c r="G828" s="6" t="n">
        <v>125</v>
      </c>
      <c r="H828" s="6" t="n">
        <v>121</v>
      </c>
      <c r="I828" s="6" t="n">
        <v>167</v>
      </c>
      <c r="J828" s="6" t="n">
        <v>95</v>
      </c>
      <c r="K828" s="6" t="n">
        <v>146</v>
      </c>
      <c r="L828" s="6" t="n">
        <v>97</v>
      </c>
      <c r="M828" s="6" t="n">
        <v>121</v>
      </c>
      <c r="N828" s="6" t="n">
        <v>108</v>
      </c>
      <c r="O828" s="6" t="n">
        <v>68</v>
      </c>
      <c r="P828" s="6" t="n">
        <v>154</v>
      </c>
      <c r="Q828" s="6" t="n">
        <v>98</v>
      </c>
      <c r="R828" s="6" t="n">
        <v>119</v>
      </c>
      <c r="S828" s="6" t="n">
        <v>91</v>
      </c>
      <c r="T828" s="7" t="n">
        <v>114.5</v>
      </c>
      <c r="U828" s="7" t="n">
        <v>28.5497501791893</v>
      </c>
    </row>
    <row r="829" customFormat="false" ht="15" hidden="false" customHeight="false" outlineLevel="0" collapsed="false">
      <c r="A829" s="6" t="s">
        <v>848</v>
      </c>
      <c r="B829" s="6" t="n">
        <v>90</v>
      </c>
      <c r="C829" s="6" t="n">
        <v>104</v>
      </c>
      <c r="D829" s="6" t="n">
        <v>97</v>
      </c>
      <c r="E829" s="6" t="n">
        <v>163</v>
      </c>
      <c r="F829" s="6" t="n">
        <v>213</v>
      </c>
      <c r="G829" s="6" t="n">
        <v>173</v>
      </c>
      <c r="H829" s="6" t="n">
        <v>161</v>
      </c>
      <c r="I829" s="6" t="n">
        <v>176</v>
      </c>
      <c r="J829" s="6" t="n">
        <v>118</v>
      </c>
      <c r="K829" s="6" t="n">
        <v>137</v>
      </c>
      <c r="L829" s="6" t="n">
        <v>100</v>
      </c>
      <c r="M829" s="6" t="n">
        <v>101</v>
      </c>
      <c r="N829" s="6" t="n">
        <v>114</v>
      </c>
      <c r="O829" s="6" t="n">
        <v>89</v>
      </c>
      <c r="P829" s="6" t="n">
        <v>118</v>
      </c>
      <c r="Q829" s="6" t="n">
        <v>111</v>
      </c>
      <c r="R829" s="6" t="n">
        <v>132</v>
      </c>
      <c r="S829" s="6" t="n">
        <v>121</v>
      </c>
      <c r="T829" s="7" t="n">
        <v>129.944444444444</v>
      </c>
      <c r="U829" s="7" t="n">
        <v>37.1221706740804</v>
      </c>
    </row>
    <row r="830" customFormat="false" ht="15" hidden="false" customHeight="false" outlineLevel="0" collapsed="false">
      <c r="A830" s="6" t="s">
        <v>849</v>
      </c>
      <c r="B830" s="6" t="n">
        <v>16</v>
      </c>
      <c r="C830" s="6" t="n">
        <v>13</v>
      </c>
      <c r="D830" s="6" t="n">
        <v>12</v>
      </c>
      <c r="E830" s="6" t="n">
        <v>13</v>
      </c>
      <c r="F830" s="6" t="n">
        <v>25</v>
      </c>
      <c r="G830" s="6" t="n">
        <v>23</v>
      </c>
      <c r="H830" s="6" t="n">
        <v>16</v>
      </c>
      <c r="I830" s="6" t="n">
        <v>28</v>
      </c>
      <c r="J830" s="6" t="n">
        <v>19</v>
      </c>
      <c r="K830" s="6" t="n">
        <v>14</v>
      </c>
      <c r="L830" s="6" t="n">
        <v>7</v>
      </c>
      <c r="M830" s="6" t="n">
        <v>16</v>
      </c>
      <c r="N830" s="6" t="n">
        <v>12</v>
      </c>
      <c r="O830" s="6" t="n">
        <v>15</v>
      </c>
      <c r="P830" s="6" t="n">
        <v>12</v>
      </c>
      <c r="Q830" s="6" t="n">
        <v>7</v>
      </c>
      <c r="R830" s="6" t="n">
        <v>19</v>
      </c>
      <c r="S830" s="6" t="n">
        <v>6</v>
      </c>
      <c r="T830" s="7" t="n">
        <v>15.6666666666667</v>
      </c>
      <c r="U830" s="7" t="n">
        <v>6.23085302440723</v>
      </c>
    </row>
    <row r="831" customFormat="false" ht="15" hidden="false" customHeight="false" outlineLevel="0" collapsed="false">
      <c r="A831" s="6" t="s">
        <v>850</v>
      </c>
      <c r="B831" s="6" t="n">
        <v>9</v>
      </c>
      <c r="C831" s="6" t="n">
        <v>16</v>
      </c>
      <c r="D831" s="6" t="n">
        <v>5</v>
      </c>
      <c r="E831" s="6" t="n">
        <v>9</v>
      </c>
      <c r="F831" s="6" t="n">
        <v>21</v>
      </c>
      <c r="G831" s="6" t="n">
        <v>18</v>
      </c>
      <c r="H831" s="6" t="n">
        <v>8</v>
      </c>
      <c r="I831" s="6" t="n">
        <v>14</v>
      </c>
      <c r="J831" s="6" t="n">
        <v>12</v>
      </c>
      <c r="K831" s="6" t="n">
        <v>8</v>
      </c>
      <c r="L831" s="6" t="n">
        <v>10</v>
      </c>
      <c r="M831" s="6" t="n">
        <v>12</v>
      </c>
      <c r="N831" s="6" t="n">
        <v>2</v>
      </c>
      <c r="O831" s="6" t="n">
        <v>22</v>
      </c>
      <c r="P831" s="6" t="n">
        <v>12</v>
      </c>
      <c r="Q831" s="6" t="n">
        <v>7</v>
      </c>
      <c r="R831" s="6" t="n">
        <v>19</v>
      </c>
      <c r="S831" s="6" t="n">
        <v>12</v>
      </c>
      <c r="T831" s="7" t="n">
        <v>12.3333333333333</v>
      </c>
      <c r="U831" s="7" t="n">
        <v>5.43409714347341</v>
      </c>
    </row>
    <row r="832" customFormat="false" ht="15" hidden="false" customHeight="false" outlineLevel="0" collapsed="false">
      <c r="A832" s="6" t="s">
        <v>851</v>
      </c>
      <c r="B832" s="6" t="n">
        <v>54</v>
      </c>
      <c r="C832" s="6" t="n">
        <v>44</v>
      </c>
      <c r="D832" s="6" t="n">
        <v>41</v>
      </c>
      <c r="E832" s="6" t="n">
        <v>118</v>
      </c>
      <c r="F832" s="6" t="n">
        <v>99</v>
      </c>
      <c r="G832" s="6" t="n">
        <v>118</v>
      </c>
      <c r="H832" s="6" t="n">
        <v>84</v>
      </c>
      <c r="I832" s="6" t="n">
        <v>87</v>
      </c>
      <c r="J832" s="6" t="n">
        <v>75</v>
      </c>
      <c r="K832" s="6" t="n">
        <v>81</v>
      </c>
      <c r="L832" s="6" t="n">
        <v>36</v>
      </c>
      <c r="M832" s="6" t="n">
        <v>59</v>
      </c>
      <c r="N832" s="6" t="n">
        <v>59</v>
      </c>
      <c r="O832" s="6" t="n">
        <v>59</v>
      </c>
      <c r="P832" s="6" t="n">
        <v>127</v>
      </c>
      <c r="Q832" s="6" t="n">
        <v>121</v>
      </c>
      <c r="R832" s="6" t="n">
        <v>171</v>
      </c>
      <c r="S832" s="6" t="n">
        <v>74</v>
      </c>
      <c r="T832" s="7" t="n">
        <v>83.7222222222222</v>
      </c>
      <c r="U832" s="7" t="n">
        <v>37.4649727479754</v>
      </c>
    </row>
    <row r="833" customFormat="false" ht="15" hidden="false" customHeight="false" outlineLevel="0" collapsed="false">
      <c r="A833" s="6" t="s">
        <v>852</v>
      </c>
      <c r="B833" s="6" t="n">
        <v>16</v>
      </c>
      <c r="C833" s="6" t="n">
        <v>14</v>
      </c>
      <c r="D833" s="6" t="n">
        <v>10</v>
      </c>
      <c r="E833" s="6" t="n">
        <v>35</v>
      </c>
      <c r="F833" s="6" t="n">
        <v>39</v>
      </c>
      <c r="G833" s="6" t="n">
        <v>33</v>
      </c>
      <c r="H833" s="6" t="n">
        <v>21</v>
      </c>
      <c r="I833" s="6" t="n">
        <v>38</v>
      </c>
      <c r="J833" s="6" t="n">
        <v>35</v>
      </c>
      <c r="K833" s="6" t="n">
        <v>34</v>
      </c>
      <c r="L833" s="6" t="n">
        <v>6</v>
      </c>
      <c r="M833" s="6" t="n">
        <v>13</v>
      </c>
      <c r="N833" s="6" t="n">
        <v>21</v>
      </c>
      <c r="O833" s="6" t="n">
        <v>30</v>
      </c>
      <c r="P833" s="6" t="n">
        <v>59</v>
      </c>
      <c r="Q833" s="6" t="n">
        <v>20</v>
      </c>
      <c r="R833" s="6" t="n">
        <v>34</v>
      </c>
      <c r="S833" s="6" t="n">
        <v>13</v>
      </c>
      <c r="T833" s="7" t="n">
        <v>26.4444444444444</v>
      </c>
      <c r="U833" s="7" t="n">
        <v>14.0721762279631</v>
      </c>
    </row>
    <row r="834" customFormat="false" ht="15" hidden="false" customHeight="false" outlineLevel="0" collapsed="false">
      <c r="A834" s="6" t="s">
        <v>853</v>
      </c>
      <c r="B834" s="6" t="n">
        <v>154</v>
      </c>
      <c r="C834" s="6" t="n">
        <v>187</v>
      </c>
      <c r="D834" s="6" t="n">
        <v>80</v>
      </c>
      <c r="E834" s="6" t="n">
        <v>262</v>
      </c>
      <c r="F834" s="6" t="n">
        <v>317</v>
      </c>
      <c r="G834" s="6" t="n">
        <v>268</v>
      </c>
      <c r="H834" s="6" t="n">
        <v>224</v>
      </c>
      <c r="I834" s="6" t="n">
        <v>226</v>
      </c>
      <c r="J834" s="6" t="n">
        <v>156</v>
      </c>
      <c r="K834" s="6" t="n">
        <v>208</v>
      </c>
      <c r="L834" s="6" t="n">
        <v>95</v>
      </c>
      <c r="M834" s="6" t="n">
        <v>196</v>
      </c>
      <c r="N834" s="6" t="n">
        <v>148</v>
      </c>
      <c r="O834" s="6" t="n">
        <v>183</v>
      </c>
      <c r="P834" s="6" t="n">
        <v>299</v>
      </c>
      <c r="Q834" s="6" t="n">
        <v>237</v>
      </c>
      <c r="R834" s="6" t="n">
        <v>271</v>
      </c>
      <c r="S834" s="6" t="n">
        <v>156</v>
      </c>
      <c r="T834" s="7" t="n">
        <v>201.5</v>
      </c>
      <c r="U834" s="7" t="n">
        <v>66.1782352705889</v>
      </c>
    </row>
    <row r="835" customFormat="false" ht="15" hidden="false" customHeight="false" outlineLevel="0" collapsed="false">
      <c r="A835" s="6" t="s">
        <v>854</v>
      </c>
      <c r="B835" s="6" t="n">
        <v>40</v>
      </c>
      <c r="C835" s="6" t="n">
        <v>67</v>
      </c>
      <c r="D835" s="6" t="n">
        <v>22</v>
      </c>
      <c r="E835" s="6" t="n">
        <v>104</v>
      </c>
      <c r="F835" s="6" t="n">
        <v>91</v>
      </c>
      <c r="G835" s="6" t="n">
        <v>115</v>
      </c>
      <c r="H835" s="6" t="n">
        <v>81</v>
      </c>
      <c r="I835" s="6" t="n">
        <v>92</v>
      </c>
      <c r="J835" s="6" t="n">
        <v>71</v>
      </c>
      <c r="K835" s="6" t="n">
        <v>90</v>
      </c>
      <c r="L835" s="6" t="n">
        <v>44</v>
      </c>
      <c r="M835" s="6" t="n">
        <v>81</v>
      </c>
      <c r="N835" s="6" t="n">
        <v>56</v>
      </c>
      <c r="O835" s="6" t="n">
        <v>53</v>
      </c>
      <c r="P835" s="6" t="n">
        <v>157</v>
      </c>
      <c r="Q835" s="6" t="n">
        <v>112</v>
      </c>
      <c r="R835" s="6" t="n">
        <v>122</v>
      </c>
      <c r="S835" s="6" t="n">
        <v>59</v>
      </c>
      <c r="T835" s="7" t="n">
        <v>81.7777777777778</v>
      </c>
      <c r="U835" s="7" t="n">
        <v>34.7148985740494</v>
      </c>
    </row>
    <row r="836" customFormat="false" ht="15" hidden="false" customHeight="false" outlineLevel="0" collapsed="false">
      <c r="A836" s="6" t="s">
        <v>855</v>
      </c>
      <c r="B836" s="6" t="n">
        <v>5</v>
      </c>
      <c r="C836" s="6" t="n">
        <v>10</v>
      </c>
      <c r="D836" s="6" t="n">
        <v>20</v>
      </c>
      <c r="E836" s="6" t="n">
        <v>44</v>
      </c>
      <c r="F836" s="6" t="n">
        <v>32</v>
      </c>
      <c r="G836" s="6" t="n">
        <v>32</v>
      </c>
      <c r="H836" s="6" t="n">
        <v>21</v>
      </c>
      <c r="I836" s="6" t="n">
        <v>27</v>
      </c>
      <c r="J836" s="6" t="n">
        <v>22</v>
      </c>
      <c r="K836" s="6" t="n">
        <v>35</v>
      </c>
      <c r="L836" s="6" t="n">
        <v>10</v>
      </c>
      <c r="M836" s="6" t="n">
        <v>27</v>
      </c>
      <c r="N836" s="6" t="n">
        <v>11</v>
      </c>
      <c r="O836" s="6" t="n">
        <v>17</v>
      </c>
      <c r="P836" s="6" t="n">
        <v>37</v>
      </c>
      <c r="Q836" s="6" t="n">
        <v>19</v>
      </c>
      <c r="R836" s="6" t="n">
        <v>20</v>
      </c>
      <c r="S836" s="6" t="n">
        <v>12</v>
      </c>
      <c r="T836" s="7" t="n">
        <v>22.2777777777778</v>
      </c>
      <c r="U836" s="7" t="n">
        <v>10.3798762066491</v>
      </c>
    </row>
    <row r="837" customFormat="false" ht="15" hidden="false" customHeight="false" outlineLevel="0" collapsed="false">
      <c r="A837" s="6" t="s">
        <v>856</v>
      </c>
      <c r="B837" s="6" t="n">
        <v>36</v>
      </c>
      <c r="C837" s="6" t="n">
        <v>43</v>
      </c>
      <c r="D837" s="6" t="n">
        <v>52</v>
      </c>
      <c r="E837" s="6" t="n">
        <v>47</v>
      </c>
      <c r="F837" s="6" t="n">
        <v>82</v>
      </c>
      <c r="G837" s="6" t="n">
        <v>48</v>
      </c>
      <c r="H837" s="6" t="n">
        <v>54</v>
      </c>
      <c r="I837" s="6" t="n">
        <v>50</v>
      </c>
      <c r="J837" s="6" t="n">
        <v>47</v>
      </c>
      <c r="K837" s="6" t="n">
        <v>73</v>
      </c>
      <c r="L837" s="6" t="n">
        <v>29</v>
      </c>
      <c r="M837" s="6" t="n">
        <v>55</v>
      </c>
      <c r="N837" s="6" t="n">
        <v>48</v>
      </c>
      <c r="O837" s="6" t="n">
        <v>28</v>
      </c>
      <c r="P837" s="6" t="n">
        <v>50</v>
      </c>
      <c r="Q837" s="6" t="n">
        <v>27</v>
      </c>
      <c r="R837" s="6" t="n">
        <v>57</v>
      </c>
      <c r="S837" s="6" t="n">
        <v>47</v>
      </c>
      <c r="T837" s="7" t="n">
        <v>49.0555555555556</v>
      </c>
      <c r="U837" s="7" t="n">
        <v>14.7945626825304</v>
      </c>
    </row>
    <row r="838" customFormat="false" ht="15" hidden="false" customHeight="false" outlineLevel="0" collapsed="false">
      <c r="A838" s="6" t="s">
        <v>857</v>
      </c>
      <c r="B838" s="6" t="n">
        <v>186</v>
      </c>
      <c r="C838" s="6" t="n">
        <v>173</v>
      </c>
      <c r="D838" s="6" t="n">
        <v>168</v>
      </c>
      <c r="E838" s="6" t="n">
        <v>272</v>
      </c>
      <c r="F838" s="6" t="n">
        <v>347</v>
      </c>
      <c r="G838" s="6" t="n">
        <v>305</v>
      </c>
      <c r="H838" s="6" t="n">
        <v>208</v>
      </c>
      <c r="I838" s="6" t="n">
        <v>289</v>
      </c>
      <c r="J838" s="6" t="n">
        <v>210</v>
      </c>
      <c r="K838" s="6" t="n">
        <v>316</v>
      </c>
      <c r="L838" s="6" t="n">
        <v>119</v>
      </c>
      <c r="M838" s="6" t="n">
        <v>220</v>
      </c>
      <c r="N838" s="6" t="n">
        <v>211</v>
      </c>
      <c r="O838" s="6" t="n">
        <v>160</v>
      </c>
      <c r="P838" s="6" t="n">
        <v>352</v>
      </c>
      <c r="Q838" s="6" t="n">
        <v>268</v>
      </c>
      <c r="R838" s="6" t="n">
        <v>296</v>
      </c>
      <c r="S838" s="6" t="n">
        <v>203</v>
      </c>
      <c r="T838" s="7" t="n">
        <v>374.444444444444</v>
      </c>
      <c r="U838" s="7" t="n">
        <v>110.332770569029</v>
      </c>
    </row>
    <row r="839" customFormat="false" ht="15" hidden="false" customHeight="false" outlineLevel="0" collapsed="false">
      <c r="A839" s="6" t="s">
        <v>858</v>
      </c>
      <c r="B839" s="6" t="n">
        <v>13</v>
      </c>
      <c r="C839" s="6" t="n">
        <v>36</v>
      </c>
      <c r="D839" s="6" t="n">
        <v>75</v>
      </c>
      <c r="E839" s="6" t="n">
        <v>26</v>
      </c>
      <c r="F839" s="6" t="n">
        <v>58</v>
      </c>
      <c r="G839" s="6" t="n">
        <v>36</v>
      </c>
      <c r="H839" s="6" t="n">
        <v>34</v>
      </c>
      <c r="I839" s="6" t="n">
        <v>61</v>
      </c>
      <c r="J839" s="6" t="n">
        <v>35</v>
      </c>
      <c r="K839" s="6" t="n">
        <v>72</v>
      </c>
      <c r="L839" s="6" t="n">
        <v>38</v>
      </c>
      <c r="M839" s="6" t="n">
        <v>57</v>
      </c>
      <c r="N839" s="6" t="n">
        <v>52</v>
      </c>
      <c r="O839" s="6" t="n">
        <v>21</v>
      </c>
      <c r="P839" s="6" t="n">
        <v>30</v>
      </c>
      <c r="Q839" s="6" t="n">
        <v>8</v>
      </c>
      <c r="R839" s="6" t="n">
        <v>20</v>
      </c>
      <c r="S839" s="6" t="n">
        <v>24</v>
      </c>
      <c r="T839" s="7" t="n">
        <v>59.8333333333333</v>
      </c>
      <c r="U839" s="7" t="n">
        <v>29.9710644769643</v>
      </c>
    </row>
    <row r="840" customFormat="false" ht="15" hidden="false" customHeight="false" outlineLevel="0" collapsed="false">
      <c r="A840" s="6" t="s">
        <v>859</v>
      </c>
      <c r="B840" s="6" t="n">
        <v>7</v>
      </c>
      <c r="C840" s="6" t="n">
        <v>4</v>
      </c>
      <c r="D840" s="6" t="n">
        <v>7</v>
      </c>
      <c r="E840" s="6" t="n">
        <v>7</v>
      </c>
      <c r="F840" s="6" t="n">
        <v>7</v>
      </c>
      <c r="G840" s="6" t="n">
        <v>14</v>
      </c>
      <c r="H840" s="6" t="n">
        <v>57</v>
      </c>
      <c r="I840" s="6" t="n">
        <v>10</v>
      </c>
      <c r="J840" s="6" t="n">
        <v>6</v>
      </c>
      <c r="K840" s="6" t="n">
        <v>28</v>
      </c>
      <c r="L840" s="6" t="n">
        <v>10</v>
      </c>
      <c r="M840" s="6" t="n">
        <v>10</v>
      </c>
      <c r="N840" s="6" t="n">
        <v>5</v>
      </c>
      <c r="O840" s="6" t="n">
        <v>32</v>
      </c>
      <c r="P840" s="6" t="n">
        <v>144</v>
      </c>
      <c r="Q840" s="6" t="n">
        <v>37</v>
      </c>
      <c r="R840" s="6" t="n">
        <v>127</v>
      </c>
      <c r="S840" s="6" t="n">
        <v>70</v>
      </c>
      <c r="T840" s="7" t="n">
        <v>33.3888888888889</v>
      </c>
      <c r="U840" s="7" t="n">
        <v>44.1776345982083</v>
      </c>
    </row>
    <row r="841" customFormat="false" ht="15" hidden="false" customHeight="false" outlineLevel="0" collapsed="false">
      <c r="A841" s="6" t="s">
        <v>860</v>
      </c>
      <c r="B841" s="6" t="n">
        <v>25</v>
      </c>
      <c r="C841" s="6" t="n">
        <v>18</v>
      </c>
      <c r="D841" s="6" t="n">
        <v>11</v>
      </c>
      <c r="E841" s="6" t="n">
        <v>21</v>
      </c>
      <c r="F841" s="6" t="n">
        <v>33</v>
      </c>
      <c r="G841" s="6" t="n">
        <v>36</v>
      </c>
      <c r="H841" s="6" t="n">
        <v>26</v>
      </c>
      <c r="I841" s="6" t="n">
        <v>27</v>
      </c>
      <c r="J841" s="6" t="n">
        <v>16</v>
      </c>
      <c r="K841" s="6" t="n">
        <v>36</v>
      </c>
      <c r="L841" s="6" t="n">
        <v>16</v>
      </c>
      <c r="M841" s="6" t="n">
        <v>14</v>
      </c>
      <c r="N841" s="6" t="n">
        <v>16</v>
      </c>
      <c r="O841" s="6" t="n">
        <v>8</v>
      </c>
      <c r="P841" s="6" t="n">
        <v>28</v>
      </c>
      <c r="Q841" s="6" t="n">
        <v>32</v>
      </c>
      <c r="R841" s="6" t="n">
        <v>32</v>
      </c>
      <c r="S841" s="6" t="n">
        <v>37</v>
      </c>
      <c r="T841" s="7" t="n">
        <v>35.2777777777778</v>
      </c>
      <c r="U841" s="7" t="n">
        <v>14.9658653001758</v>
      </c>
    </row>
    <row r="842" customFormat="false" ht="15" hidden="false" customHeight="false" outlineLevel="0" collapsed="false">
      <c r="A842" s="6" t="s">
        <v>861</v>
      </c>
      <c r="B842" s="6" t="n">
        <v>141</v>
      </c>
      <c r="C842" s="6" t="n">
        <v>189</v>
      </c>
      <c r="D842" s="6" t="n">
        <v>202</v>
      </c>
      <c r="E842" s="6" t="n">
        <v>452</v>
      </c>
      <c r="F842" s="6" t="n">
        <v>475</v>
      </c>
      <c r="G842" s="6" t="n">
        <v>297</v>
      </c>
      <c r="H842" s="6" t="n">
        <v>307</v>
      </c>
      <c r="I842" s="6" t="n">
        <v>396</v>
      </c>
      <c r="J842" s="6" t="n">
        <v>292</v>
      </c>
      <c r="K842" s="6" t="n">
        <v>335</v>
      </c>
      <c r="L842" s="6" t="n">
        <v>205</v>
      </c>
      <c r="M842" s="6" t="n">
        <v>353</v>
      </c>
      <c r="N842" s="6" t="n">
        <v>247</v>
      </c>
      <c r="O842" s="6" t="n">
        <v>231</v>
      </c>
      <c r="P842" s="6" t="n">
        <v>349</v>
      </c>
      <c r="Q842" s="6" t="n">
        <v>381</v>
      </c>
      <c r="R842" s="6" t="n">
        <v>554</v>
      </c>
      <c r="S842" s="6" t="n">
        <v>229</v>
      </c>
      <c r="T842" s="7" t="n">
        <v>313.944444444444</v>
      </c>
      <c r="U842" s="7" t="n">
        <v>109.173618997299</v>
      </c>
    </row>
    <row r="843" customFormat="false" ht="15" hidden="false" customHeight="false" outlineLevel="0" collapsed="false">
      <c r="A843" s="6" t="s">
        <v>862</v>
      </c>
      <c r="B843" s="6" t="n">
        <v>54</v>
      </c>
      <c r="C843" s="6" t="n">
        <v>66</v>
      </c>
      <c r="D843" s="6" t="n">
        <v>43</v>
      </c>
      <c r="E843" s="6" t="n">
        <v>61</v>
      </c>
      <c r="F843" s="6" t="n">
        <v>122</v>
      </c>
      <c r="G843" s="6" t="n">
        <v>52</v>
      </c>
      <c r="H843" s="6" t="n">
        <v>81</v>
      </c>
      <c r="I843" s="6" t="n">
        <v>90</v>
      </c>
      <c r="J843" s="6" t="n">
        <v>65</v>
      </c>
      <c r="K843" s="6" t="n">
        <v>80</v>
      </c>
      <c r="L843" s="6" t="n">
        <v>37</v>
      </c>
      <c r="M843" s="6" t="n">
        <v>47</v>
      </c>
      <c r="N843" s="6" t="n">
        <v>68</v>
      </c>
      <c r="O843" s="6" t="n">
        <v>56</v>
      </c>
      <c r="P843" s="6" t="n">
        <v>81</v>
      </c>
      <c r="Q843" s="6" t="n">
        <v>98</v>
      </c>
      <c r="R843" s="6" t="n">
        <v>98</v>
      </c>
      <c r="S843" s="6" t="n">
        <v>72</v>
      </c>
      <c r="T843" s="7" t="n">
        <v>71.5</v>
      </c>
      <c r="U843" s="7" t="n">
        <v>22.6618362788502</v>
      </c>
    </row>
    <row r="844" customFormat="false" ht="15" hidden="false" customHeight="false" outlineLevel="0" collapsed="false">
      <c r="A844" s="6" t="s">
        <v>863</v>
      </c>
      <c r="B844" s="6" t="n">
        <v>58</v>
      </c>
      <c r="C844" s="6" t="n">
        <v>89</v>
      </c>
      <c r="D844" s="6" t="n">
        <v>77</v>
      </c>
      <c r="E844" s="6" t="n">
        <v>110</v>
      </c>
      <c r="F844" s="6" t="n">
        <v>136</v>
      </c>
      <c r="G844" s="6" t="n">
        <v>107</v>
      </c>
      <c r="H844" s="6" t="n">
        <v>99</v>
      </c>
      <c r="I844" s="6" t="n">
        <v>111</v>
      </c>
      <c r="J844" s="6" t="n">
        <v>92</v>
      </c>
      <c r="K844" s="6" t="n">
        <v>111</v>
      </c>
      <c r="L844" s="6" t="n">
        <v>60</v>
      </c>
      <c r="M844" s="6" t="n">
        <v>85</v>
      </c>
      <c r="N844" s="6" t="n">
        <v>88</v>
      </c>
      <c r="O844" s="6" t="n">
        <v>79</v>
      </c>
      <c r="P844" s="6" t="n">
        <v>143</v>
      </c>
      <c r="Q844" s="6" t="n">
        <v>119</v>
      </c>
      <c r="R844" s="6" t="n">
        <v>147</v>
      </c>
      <c r="S844" s="6" t="n">
        <v>85</v>
      </c>
      <c r="T844" s="7" t="n">
        <v>98.1111111111111</v>
      </c>
      <c r="U844" s="7" t="n">
        <v>27.1550859473959</v>
      </c>
    </row>
    <row r="845" customFormat="false" ht="15" hidden="false" customHeight="false" outlineLevel="0" collapsed="false">
      <c r="A845" s="6" t="s">
        <v>864</v>
      </c>
      <c r="B845" s="6" t="n">
        <v>5</v>
      </c>
      <c r="C845" s="6" t="n">
        <v>5</v>
      </c>
      <c r="D845" s="6" t="n">
        <v>11</v>
      </c>
      <c r="E845" s="6" t="n">
        <v>28</v>
      </c>
      <c r="F845" s="6" t="n">
        <v>16</v>
      </c>
      <c r="G845" s="6" t="n">
        <v>16</v>
      </c>
      <c r="H845" s="6" t="n">
        <v>20</v>
      </c>
      <c r="I845" s="6" t="n">
        <v>24</v>
      </c>
      <c r="J845" s="6" t="n">
        <v>9</v>
      </c>
      <c r="K845" s="6" t="n">
        <v>19</v>
      </c>
      <c r="L845" s="6" t="n">
        <v>9</v>
      </c>
      <c r="M845" s="6" t="n">
        <v>16</v>
      </c>
      <c r="N845" s="6" t="n">
        <v>13</v>
      </c>
      <c r="O845" s="6" t="n">
        <v>15</v>
      </c>
      <c r="P845" s="6" t="n">
        <v>21</v>
      </c>
      <c r="Q845" s="6" t="n">
        <v>15</v>
      </c>
      <c r="R845" s="6" t="n">
        <v>38</v>
      </c>
      <c r="S845" s="6" t="n">
        <v>6</v>
      </c>
      <c r="T845" s="7" t="n">
        <v>24.5555555555556</v>
      </c>
      <c r="U845" s="7" t="n">
        <v>13.4436611882251</v>
      </c>
    </row>
    <row r="846" customFormat="false" ht="15" hidden="false" customHeight="false" outlineLevel="0" collapsed="false">
      <c r="A846" s="6" t="s">
        <v>865</v>
      </c>
      <c r="B846" s="6" t="n">
        <v>7</v>
      </c>
      <c r="C846" s="6" t="n">
        <v>23</v>
      </c>
      <c r="D846" s="6" t="n">
        <v>38</v>
      </c>
      <c r="E846" s="6" t="n">
        <v>10</v>
      </c>
      <c r="F846" s="6" t="n">
        <v>38</v>
      </c>
      <c r="G846" s="6" t="n">
        <v>16</v>
      </c>
      <c r="H846" s="6" t="n">
        <v>21</v>
      </c>
      <c r="I846" s="6" t="n">
        <v>28</v>
      </c>
      <c r="J846" s="6" t="n">
        <v>28</v>
      </c>
      <c r="K846" s="6" t="n">
        <v>34</v>
      </c>
      <c r="L846" s="6" t="n">
        <v>26</v>
      </c>
      <c r="M846" s="6" t="n">
        <v>23</v>
      </c>
      <c r="N846" s="6" t="n">
        <v>36</v>
      </c>
      <c r="O846" s="6" t="n">
        <v>5</v>
      </c>
      <c r="P846" s="6" t="n">
        <v>21</v>
      </c>
      <c r="Q846" s="6" t="n">
        <v>26</v>
      </c>
      <c r="R846" s="6" t="n">
        <v>26</v>
      </c>
      <c r="S846" s="6" t="n">
        <v>23</v>
      </c>
      <c r="T846" s="7" t="n">
        <v>24.5555555555556</v>
      </c>
      <c r="U846" s="7" t="n">
        <v>10.3140237040313</v>
      </c>
    </row>
    <row r="847" customFormat="false" ht="15" hidden="false" customHeight="false" outlineLevel="0" collapsed="false">
      <c r="A847" s="6" t="s">
        <v>866</v>
      </c>
      <c r="B847" s="6" t="n">
        <v>134</v>
      </c>
      <c r="C847" s="6" t="n">
        <v>121</v>
      </c>
      <c r="D847" s="6" t="n">
        <v>113</v>
      </c>
      <c r="E847" s="6" t="n">
        <v>138</v>
      </c>
      <c r="F847" s="6" t="n">
        <v>194</v>
      </c>
      <c r="G847" s="6" t="n">
        <v>153</v>
      </c>
      <c r="H847" s="6" t="n">
        <v>137</v>
      </c>
      <c r="I847" s="6" t="n">
        <v>160</v>
      </c>
      <c r="J847" s="6" t="n">
        <v>150</v>
      </c>
      <c r="K847" s="6" t="n">
        <v>155</v>
      </c>
      <c r="L847" s="6" t="n">
        <v>100</v>
      </c>
      <c r="M847" s="6" t="n">
        <v>132</v>
      </c>
      <c r="N847" s="6" t="n">
        <v>134</v>
      </c>
      <c r="O847" s="6" t="n">
        <v>95</v>
      </c>
      <c r="P847" s="6" t="n">
        <v>174</v>
      </c>
      <c r="Q847" s="6" t="n">
        <v>127</v>
      </c>
      <c r="R847" s="6" t="n">
        <v>145</v>
      </c>
      <c r="S847" s="6" t="n">
        <v>91</v>
      </c>
      <c r="T847" s="7" t="n">
        <v>136.777777777778</v>
      </c>
      <c r="U847" s="7" t="n">
        <v>25.6367281466524</v>
      </c>
    </row>
    <row r="848" customFormat="false" ht="15" hidden="false" customHeight="false" outlineLevel="0" collapsed="false">
      <c r="A848" s="6" t="s">
        <v>867</v>
      </c>
      <c r="B848" s="6" t="n">
        <v>73</v>
      </c>
      <c r="C848" s="6" t="n">
        <v>98</v>
      </c>
      <c r="D848" s="6" t="n">
        <v>73</v>
      </c>
      <c r="E848" s="6" t="n">
        <v>93</v>
      </c>
      <c r="F848" s="6" t="n">
        <v>109</v>
      </c>
      <c r="G848" s="6" t="n">
        <v>73</v>
      </c>
      <c r="H848" s="6" t="n">
        <v>72</v>
      </c>
      <c r="I848" s="6" t="n">
        <v>88</v>
      </c>
      <c r="J848" s="6" t="n">
        <v>105</v>
      </c>
      <c r="K848" s="6" t="n">
        <v>101</v>
      </c>
      <c r="L848" s="6" t="n">
        <v>70</v>
      </c>
      <c r="M848" s="6" t="n">
        <v>99</v>
      </c>
      <c r="N848" s="6" t="n">
        <v>74</v>
      </c>
      <c r="O848" s="6" t="n">
        <v>58</v>
      </c>
      <c r="P848" s="6" t="n">
        <v>68</v>
      </c>
      <c r="Q848" s="6" t="n">
        <v>61</v>
      </c>
      <c r="R848" s="6" t="n">
        <v>108</v>
      </c>
      <c r="S848" s="6" t="n">
        <v>90</v>
      </c>
      <c r="T848" s="7" t="n">
        <v>82</v>
      </c>
      <c r="U848" s="7" t="n">
        <v>14.6488305094338</v>
      </c>
    </row>
    <row r="849" customFormat="false" ht="15" hidden="false" customHeight="false" outlineLevel="0" collapsed="false">
      <c r="A849" s="6" t="s">
        <v>868</v>
      </c>
      <c r="B849" s="6" t="n">
        <v>117</v>
      </c>
      <c r="C849" s="6" t="n">
        <v>156</v>
      </c>
      <c r="D849" s="6" t="n">
        <v>72</v>
      </c>
      <c r="E849" s="6" t="n">
        <v>260</v>
      </c>
      <c r="F849" s="6" t="n">
        <v>289</v>
      </c>
      <c r="G849" s="6" t="n">
        <v>258</v>
      </c>
      <c r="H849" s="6" t="n">
        <v>168</v>
      </c>
      <c r="I849" s="6" t="n">
        <v>211</v>
      </c>
      <c r="J849" s="6" t="n">
        <v>196</v>
      </c>
      <c r="K849" s="6" t="n">
        <v>178</v>
      </c>
      <c r="L849" s="6" t="n">
        <v>91</v>
      </c>
      <c r="M849" s="6" t="n">
        <v>161</v>
      </c>
      <c r="N849" s="6" t="n">
        <v>138</v>
      </c>
      <c r="O849" s="6" t="n">
        <v>170</v>
      </c>
      <c r="P849" s="6" t="n">
        <v>410</v>
      </c>
      <c r="Q849" s="6" t="n">
        <v>246</v>
      </c>
      <c r="R849" s="6" t="n">
        <v>376</v>
      </c>
      <c r="S849" s="6" t="n">
        <v>213</v>
      </c>
      <c r="T849" s="7" t="n">
        <v>204.611111111111</v>
      </c>
      <c r="U849" s="7" t="n">
        <v>90.3608054601036</v>
      </c>
    </row>
    <row r="850" customFormat="false" ht="15" hidden="false" customHeight="false" outlineLevel="0" collapsed="false">
      <c r="A850" s="6" t="s">
        <v>869</v>
      </c>
      <c r="B850" s="6" t="n">
        <v>36</v>
      </c>
      <c r="C850" s="6" t="n">
        <v>40</v>
      </c>
      <c r="D850" s="6" t="n">
        <v>35</v>
      </c>
      <c r="E850" s="6" t="n">
        <v>69</v>
      </c>
      <c r="F850" s="6" t="n">
        <v>86</v>
      </c>
      <c r="G850" s="6" t="n">
        <v>68</v>
      </c>
      <c r="H850" s="6" t="n">
        <v>56</v>
      </c>
      <c r="I850" s="6" t="n">
        <v>60</v>
      </c>
      <c r="J850" s="6" t="n">
        <v>59</v>
      </c>
      <c r="K850" s="6" t="n">
        <v>63</v>
      </c>
      <c r="L850" s="6" t="n">
        <v>29</v>
      </c>
      <c r="M850" s="6" t="n">
        <v>50</v>
      </c>
      <c r="N850" s="6" t="n">
        <v>47</v>
      </c>
      <c r="O850" s="6" t="n">
        <v>59</v>
      </c>
      <c r="P850" s="6" t="n">
        <v>188</v>
      </c>
      <c r="Q850" s="6" t="n">
        <v>65</v>
      </c>
      <c r="R850" s="6" t="n">
        <v>176</v>
      </c>
      <c r="S850" s="6" t="n">
        <v>97</v>
      </c>
      <c r="T850" s="7" t="n">
        <v>73.6666666666667</v>
      </c>
      <c r="U850" s="7" t="n">
        <v>44.3077472976029</v>
      </c>
    </row>
    <row r="851" customFormat="false" ht="15" hidden="false" customHeight="false" outlineLevel="0" collapsed="false">
      <c r="A851" s="6" t="s">
        <v>870</v>
      </c>
      <c r="B851" s="6" t="n">
        <v>0</v>
      </c>
      <c r="C851" s="6" t="n">
        <v>9</v>
      </c>
      <c r="D851" s="6" t="n">
        <v>16</v>
      </c>
      <c r="E851" s="6" t="n">
        <v>26</v>
      </c>
      <c r="F851" s="6" t="n">
        <v>24</v>
      </c>
      <c r="G851" s="6" t="n">
        <v>10</v>
      </c>
      <c r="H851" s="6" t="n">
        <v>17</v>
      </c>
      <c r="I851" s="6" t="n">
        <v>7</v>
      </c>
      <c r="J851" s="6" t="n">
        <v>16</v>
      </c>
      <c r="K851" s="6" t="n">
        <v>15</v>
      </c>
      <c r="L851" s="6" t="n">
        <v>5</v>
      </c>
      <c r="M851" s="6" t="n">
        <v>13</v>
      </c>
      <c r="N851" s="6" t="n">
        <v>10</v>
      </c>
      <c r="O851" s="6" t="n">
        <v>11</v>
      </c>
      <c r="P851" s="6" t="n">
        <v>20</v>
      </c>
      <c r="Q851" s="6" t="n">
        <v>21</v>
      </c>
      <c r="R851" s="6" t="n">
        <v>32</v>
      </c>
      <c r="S851" s="6" t="n">
        <v>15</v>
      </c>
      <c r="T851" s="7" t="n">
        <v>15.6111111111111</v>
      </c>
      <c r="U851" s="7" t="n">
        <v>7.88251146070239</v>
      </c>
    </row>
    <row r="852" customFormat="false" ht="15" hidden="false" customHeight="false" outlineLevel="0" collapsed="false">
      <c r="A852" s="6" t="s">
        <v>871</v>
      </c>
      <c r="B852" s="6" t="n">
        <v>7</v>
      </c>
      <c r="C852" s="6" t="n">
        <v>15</v>
      </c>
      <c r="D852" s="6" t="n">
        <v>6</v>
      </c>
      <c r="E852" s="6" t="n">
        <v>16</v>
      </c>
      <c r="F852" s="6" t="n">
        <v>17</v>
      </c>
      <c r="G852" s="6" t="n">
        <v>10</v>
      </c>
      <c r="H852" s="6" t="n">
        <v>13</v>
      </c>
      <c r="I852" s="6" t="n">
        <v>8</v>
      </c>
      <c r="J852" s="6" t="n">
        <v>17</v>
      </c>
      <c r="K852" s="6" t="n">
        <v>21</v>
      </c>
      <c r="L852" s="6" t="n">
        <v>8</v>
      </c>
      <c r="M852" s="6" t="n">
        <v>11</v>
      </c>
      <c r="N852" s="6" t="n">
        <v>12</v>
      </c>
      <c r="O852" s="6" t="n">
        <v>10</v>
      </c>
      <c r="P852" s="6" t="n">
        <v>29</v>
      </c>
      <c r="Q852" s="6" t="n">
        <v>28</v>
      </c>
      <c r="R852" s="6" t="n">
        <v>27</v>
      </c>
      <c r="S852" s="6" t="n">
        <v>27</v>
      </c>
      <c r="T852" s="7" t="n">
        <v>15.4444444444444</v>
      </c>
      <c r="U852" s="7" t="n">
        <v>7.37421758339963</v>
      </c>
    </row>
    <row r="853" customFormat="false" ht="15" hidden="false" customHeight="false" outlineLevel="0" collapsed="false">
      <c r="A853" s="6" t="s">
        <v>872</v>
      </c>
      <c r="B853" s="6" t="n">
        <v>105</v>
      </c>
      <c r="C853" s="6" t="n">
        <v>172</v>
      </c>
      <c r="D853" s="6" t="n">
        <v>98</v>
      </c>
      <c r="E853" s="6" t="n">
        <v>247</v>
      </c>
      <c r="F853" s="6" t="n">
        <v>259</v>
      </c>
      <c r="G853" s="6" t="n">
        <v>209</v>
      </c>
      <c r="H853" s="6" t="n">
        <v>250</v>
      </c>
      <c r="I853" s="6" t="n">
        <v>265</v>
      </c>
      <c r="J853" s="6" t="n">
        <v>178</v>
      </c>
      <c r="K853" s="6" t="n">
        <v>227</v>
      </c>
      <c r="L853" s="6" t="n">
        <v>119</v>
      </c>
      <c r="M853" s="6" t="n">
        <v>185</v>
      </c>
      <c r="N853" s="6" t="n">
        <v>145</v>
      </c>
      <c r="O853" s="6" t="n">
        <v>168</v>
      </c>
      <c r="P853" s="6" t="n">
        <v>309</v>
      </c>
      <c r="Q853" s="6" t="n">
        <v>293</v>
      </c>
      <c r="R853" s="6" t="n">
        <v>464</v>
      </c>
      <c r="S853" s="6" t="n">
        <v>256</v>
      </c>
      <c r="T853" s="7" t="n">
        <v>222.944444444444</v>
      </c>
      <c r="U853" s="7" t="n">
        <v>92.3653055708831</v>
      </c>
    </row>
    <row r="854" customFormat="false" ht="15" hidden="false" customHeight="false" outlineLevel="0" collapsed="false">
      <c r="A854" s="6" t="s">
        <v>873</v>
      </c>
      <c r="B854" s="6" t="n">
        <v>14</v>
      </c>
      <c r="C854" s="6" t="n">
        <v>24</v>
      </c>
      <c r="D854" s="6" t="n">
        <v>34</v>
      </c>
      <c r="E854" s="6" t="n">
        <v>12</v>
      </c>
      <c r="F854" s="6" t="n">
        <v>49</v>
      </c>
      <c r="G854" s="6" t="n">
        <v>24</v>
      </c>
      <c r="H854" s="6" t="n">
        <v>41</v>
      </c>
      <c r="I854" s="6" t="n">
        <v>40</v>
      </c>
      <c r="J854" s="6" t="n">
        <v>72</v>
      </c>
      <c r="K854" s="6" t="n">
        <v>46</v>
      </c>
      <c r="L854" s="6" t="n">
        <v>34</v>
      </c>
      <c r="M854" s="6" t="n">
        <v>48</v>
      </c>
      <c r="N854" s="6" t="n">
        <v>34</v>
      </c>
      <c r="O854" s="6" t="n">
        <v>12</v>
      </c>
      <c r="P854" s="6" t="n">
        <v>23</v>
      </c>
      <c r="Q854" s="6" t="n">
        <v>18</v>
      </c>
      <c r="R854" s="6" t="n">
        <v>27</v>
      </c>
      <c r="S854" s="6" t="n">
        <v>34</v>
      </c>
      <c r="T854" s="7" t="n">
        <v>32.6111111111111</v>
      </c>
      <c r="U854" s="7" t="n">
        <v>15.2706519329568</v>
      </c>
    </row>
    <row r="855" customFormat="false" ht="15" hidden="false" customHeight="false" outlineLevel="0" collapsed="false">
      <c r="A855" s="6" t="s">
        <v>874</v>
      </c>
      <c r="B855" s="6" t="n">
        <v>168</v>
      </c>
      <c r="C855" s="6" t="n">
        <v>191</v>
      </c>
      <c r="D855" s="6" t="n">
        <v>122</v>
      </c>
      <c r="E855" s="6" t="n">
        <v>444</v>
      </c>
      <c r="F855" s="6" t="n">
        <v>311</v>
      </c>
      <c r="G855" s="6" t="n">
        <v>224</v>
      </c>
      <c r="H855" s="6" t="n">
        <v>304</v>
      </c>
      <c r="I855" s="6" t="n">
        <v>303</v>
      </c>
      <c r="J855" s="6" t="n">
        <v>263</v>
      </c>
      <c r="K855" s="6" t="n">
        <v>230</v>
      </c>
      <c r="L855" s="6" t="n">
        <v>219</v>
      </c>
      <c r="M855" s="6" t="n">
        <v>145</v>
      </c>
      <c r="N855" s="6" t="n">
        <v>210</v>
      </c>
      <c r="O855" s="6" t="n">
        <v>214</v>
      </c>
      <c r="P855" s="6" t="n">
        <v>501</v>
      </c>
      <c r="Q855" s="6" t="n">
        <v>310</v>
      </c>
      <c r="R855" s="6" t="n">
        <v>382</v>
      </c>
      <c r="S855" s="6" t="n">
        <v>257</v>
      </c>
      <c r="T855" s="7" t="n">
        <v>266.111111111111</v>
      </c>
      <c r="U855" s="7" t="n">
        <v>99.4744359053763</v>
      </c>
    </row>
    <row r="856" customFormat="false" ht="15" hidden="false" customHeight="false" outlineLevel="0" collapsed="false">
      <c r="A856" s="6" t="s">
        <v>875</v>
      </c>
      <c r="B856" s="6" t="n">
        <v>298</v>
      </c>
      <c r="C856" s="6" t="n">
        <v>459</v>
      </c>
      <c r="D856" s="6" t="n">
        <v>296</v>
      </c>
      <c r="E856" s="6" t="n">
        <v>836</v>
      </c>
      <c r="F856" s="6" t="n">
        <v>733</v>
      </c>
      <c r="G856" s="6" t="n">
        <v>568</v>
      </c>
      <c r="H856" s="6" t="n">
        <v>596</v>
      </c>
      <c r="I856" s="6" t="n">
        <v>681</v>
      </c>
      <c r="J856" s="6" t="n">
        <v>571</v>
      </c>
      <c r="K856" s="6" t="n">
        <v>493</v>
      </c>
      <c r="L856" s="6" t="n">
        <v>368</v>
      </c>
      <c r="M856" s="6" t="n">
        <v>445</v>
      </c>
      <c r="N856" s="6" t="n">
        <v>491</v>
      </c>
      <c r="O856" s="6" t="n">
        <v>442</v>
      </c>
      <c r="P856" s="6" t="n">
        <v>837</v>
      </c>
      <c r="Q856" s="6" t="n">
        <v>642</v>
      </c>
      <c r="R856" s="6" t="n">
        <v>768</v>
      </c>
      <c r="S856" s="6" t="n">
        <v>430</v>
      </c>
      <c r="T856" s="7" t="n">
        <v>552.333333333333</v>
      </c>
      <c r="U856" s="7" t="n">
        <v>172.59234527365</v>
      </c>
    </row>
    <row r="857" customFormat="false" ht="15" hidden="false" customHeight="false" outlineLevel="0" collapsed="false">
      <c r="A857" s="6" t="s">
        <v>876</v>
      </c>
      <c r="B857" s="6" t="n">
        <v>894</v>
      </c>
      <c r="C857" s="6" t="n">
        <v>916</v>
      </c>
      <c r="D857" s="6" t="n">
        <v>451</v>
      </c>
      <c r="E857" s="6" t="n">
        <v>1336</v>
      </c>
      <c r="F857" s="6" t="n">
        <v>1693</v>
      </c>
      <c r="G857" s="6" t="n">
        <v>1502</v>
      </c>
      <c r="H857" s="6" t="n">
        <v>1080</v>
      </c>
      <c r="I857" s="6" t="n">
        <v>1438</v>
      </c>
      <c r="J857" s="6" t="n">
        <v>1123</v>
      </c>
      <c r="K857" s="6" t="n">
        <v>1050</v>
      </c>
      <c r="L857" s="6" t="n">
        <v>526</v>
      </c>
      <c r="M857" s="6" t="n">
        <v>990</v>
      </c>
      <c r="N857" s="6" t="n">
        <v>834</v>
      </c>
      <c r="O857" s="6" t="n">
        <v>982</v>
      </c>
      <c r="P857" s="6" t="n">
        <v>2230</v>
      </c>
      <c r="Q857" s="6" t="n">
        <v>1231</v>
      </c>
      <c r="R857" s="6" t="n">
        <v>1757</v>
      </c>
      <c r="S857" s="6" t="n">
        <v>974</v>
      </c>
      <c r="T857" s="7" t="n">
        <v>1173.16666666667</v>
      </c>
      <c r="U857" s="7" t="n">
        <v>442.979915890498</v>
      </c>
    </row>
    <row r="858" customFormat="false" ht="15" hidden="false" customHeight="false" outlineLevel="0" collapsed="false">
      <c r="A858" s="6" t="s">
        <v>877</v>
      </c>
      <c r="B858" s="6" t="n">
        <v>27</v>
      </c>
      <c r="C858" s="6" t="n">
        <v>39</v>
      </c>
      <c r="D858" s="6" t="n">
        <v>49</v>
      </c>
      <c r="E858" s="6" t="n">
        <v>71</v>
      </c>
      <c r="F858" s="6" t="n">
        <v>106</v>
      </c>
      <c r="G858" s="6" t="n">
        <v>88</v>
      </c>
      <c r="H858" s="6" t="n">
        <v>71</v>
      </c>
      <c r="I858" s="6" t="n">
        <v>93</v>
      </c>
      <c r="J858" s="6" t="n">
        <v>70</v>
      </c>
      <c r="K858" s="6" t="n">
        <v>71</v>
      </c>
      <c r="L858" s="6" t="n">
        <v>52</v>
      </c>
      <c r="M858" s="6" t="n">
        <v>58</v>
      </c>
      <c r="N858" s="6" t="n">
        <v>66</v>
      </c>
      <c r="O858" s="6" t="n">
        <v>77</v>
      </c>
      <c r="P858" s="6" t="n">
        <v>179</v>
      </c>
      <c r="Q858" s="6" t="n">
        <v>116</v>
      </c>
      <c r="R858" s="6" t="n">
        <v>129</v>
      </c>
      <c r="S858" s="6" t="n">
        <v>68</v>
      </c>
      <c r="T858" s="7" t="n">
        <v>80.4444444444444</v>
      </c>
      <c r="U858" s="7" t="n">
        <v>34.8985457681552</v>
      </c>
    </row>
    <row r="859" customFormat="false" ht="15" hidden="false" customHeight="false" outlineLevel="0" collapsed="false">
      <c r="A859" s="6" t="s">
        <v>878</v>
      </c>
      <c r="B859" s="6" t="n">
        <v>36</v>
      </c>
      <c r="C859" s="6" t="n">
        <v>36</v>
      </c>
      <c r="D859" s="6" t="n">
        <v>24</v>
      </c>
      <c r="E859" s="6" t="n">
        <v>62</v>
      </c>
      <c r="F859" s="6" t="n">
        <v>82</v>
      </c>
      <c r="G859" s="6" t="n">
        <v>84</v>
      </c>
      <c r="H859" s="6" t="n">
        <v>59</v>
      </c>
      <c r="I859" s="6" t="n">
        <v>55</v>
      </c>
      <c r="J859" s="6" t="n">
        <v>54</v>
      </c>
      <c r="K859" s="6" t="n">
        <v>60</v>
      </c>
      <c r="L859" s="6" t="n">
        <v>28</v>
      </c>
      <c r="M859" s="6" t="n">
        <v>62</v>
      </c>
      <c r="N859" s="6" t="n">
        <v>38</v>
      </c>
      <c r="O859" s="6" t="n">
        <v>43</v>
      </c>
      <c r="P859" s="6" t="n">
        <v>102</v>
      </c>
      <c r="Q859" s="6" t="n">
        <v>80</v>
      </c>
      <c r="R859" s="6" t="n">
        <v>123</v>
      </c>
      <c r="S859" s="6" t="n">
        <v>83</v>
      </c>
      <c r="T859" s="7" t="n">
        <v>60.3333333333333</v>
      </c>
      <c r="U859" s="7" t="n">
        <v>27.2526307418741</v>
      </c>
    </row>
    <row r="860" customFormat="false" ht="15" hidden="false" customHeight="false" outlineLevel="0" collapsed="false">
      <c r="A860" s="6" t="s">
        <v>879</v>
      </c>
      <c r="B860" s="6" t="n">
        <v>203</v>
      </c>
      <c r="C860" s="6" t="n">
        <v>338</v>
      </c>
      <c r="D860" s="6" t="n">
        <v>245</v>
      </c>
      <c r="E860" s="6" t="n">
        <v>514</v>
      </c>
      <c r="F860" s="6" t="n">
        <v>549</v>
      </c>
      <c r="G860" s="6" t="n">
        <v>380</v>
      </c>
      <c r="H860" s="6" t="n">
        <v>423</v>
      </c>
      <c r="I860" s="6" t="n">
        <v>493</v>
      </c>
      <c r="J860" s="6" t="n">
        <v>412</v>
      </c>
      <c r="K860" s="6" t="n">
        <v>406</v>
      </c>
      <c r="L860" s="6" t="n">
        <v>331</v>
      </c>
      <c r="M860" s="6" t="n">
        <v>324</v>
      </c>
      <c r="N860" s="6" t="n">
        <v>339</v>
      </c>
      <c r="O860" s="6" t="n">
        <v>320</v>
      </c>
      <c r="P860" s="6" t="n">
        <v>603</v>
      </c>
      <c r="Q860" s="6" t="n">
        <v>486</v>
      </c>
      <c r="R860" s="6" t="n">
        <v>658</v>
      </c>
      <c r="S860" s="6" t="n">
        <v>387</v>
      </c>
      <c r="T860" s="7" t="n">
        <v>631.444444444444</v>
      </c>
      <c r="U860" s="7" t="n">
        <v>193.628577807592</v>
      </c>
    </row>
    <row r="861" customFormat="false" ht="15" hidden="false" customHeight="false" outlineLevel="0" collapsed="false">
      <c r="A861" s="6" t="s">
        <v>880</v>
      </c>
      <c r="B861" s="6" t="n">
        <v>15</v>
      </c>
      <c r="C861" s="6" t="n">
        <v>36</v>
      </c>
      <c r="D861" s="6" t="n">
        <v>51</v>
      </c>
      <c r="E861" s="6" t="n">
        <v>24</v>
      </c>
      <c r="F861" s="6" t="n">
        <v>46</v>
      </c>
      <c r="G861" s="6" t="n">
        <v>44</v>
      </c>
      <c r="H861" s="6" t="n">
        <v>50</v>
      </c>
      <c r="I861" s="6" t="n">
        <v>30</v>
      </c>
      <c r="J861" s="6" t="n">
        <v>53</v>
      </c>
      <c r="K861" s="6" t="n">
        <v>54</v>
      </c>
      <c r="L861" s="6" t="n">
        <v>45</v>
      </c>
      <c r="M861" s="6" t="n">
        <v>55</v>
      </c>
      <c r="N861" s="6" t="n">
        <v>29</v>
      </c>
      <c r="O861" s="6" t="n">
        <v>14</v>
      </c>
      <c r="P861" s="6" t="n">
        <v>15</v>
      </c>
      <c r="Q861" s="6" t="n">
        <v>21</v>
      </c>
      <c r="R861" s="6" t="n">
        <v>20</v>
      </c>
      <c r="S861" s="6" t="n">
        <v>25</v>
      </c>
      <c r="T861" s="7" t="n">
        <v>34.9444444444444</v>
      </c>
      <c r="U861" s="7" t="n">
        <v>16.2895571825208</v>
      </c>
    </row>
    <row r="862" customFormat="false" ht="15" hidden="false" customHeight="false" outlineLevel="0" collapsed="false">
      <c r="A862" s="6" t="s">
        <v>881</v>
      </c>
      <c r="B862" s="6" t="n">
        <v>14</v>
      </c>
      <c r="C862" s="6" t="n">
        <v>24</v>
      </c>
      <c r="D862" s="6" t="n">
        <v>30</v>
      </c>
      <c r="E862" s="6" t="n">
        <v>28</v>
      </c>
      <c r="F862" s="6" t="n">
        <v>59</v>
      </c>
      <c r="G862" s="6" t="n">
        <v>35</v>
      </c>
      <c r="H862" s="6" t="n">
        <v>28</v>
      </c>
      <c r="I862" s="6" t="n">
        <v>24</v>
      </c>
      <c r="J862" s="6" t="n">
        <v>17</v>
      </c>
      <c r="K862" s="6" t="n">
        <v>69</v>
      </c>
      <c r="L862" s="6" t="n">
        <v>38</v>
      </c>
      <c r="M862" s="6" t="n">
        <v>64</v>
      </c>
      <c r="N862" s="6" t="n">
        <v>38</v>
      </c>
      <c r="O862" s="6" t="n">
        <v>11</v>
      </c>
      <c r="P862" s="6" t="n">
        <v>23</v>
      </c>
      <c r="Q862" s="6" t="n">
        <v>17</v>
      </c>
      <c r="R862" s="6" t="n">
        <v>10</v>
      </c>
      <c r="S862" s="6" t="n">
        <v>14</v>
      </c>
      <c r="T862" s="7" t="n">
        <v>30.8888888888889</v>
      </c>
      <c r="U862" s="7" t="n">
        <v>17.7395831534317</v>
      </c>
    </row>
    <row r="863" customFormat="false" ht="15" hidden="false" customHeight="false" outlineLevel="0" collapsed="false">
      <c r="A863" s="6" t="s">
        <v>882</v>
      </c>
      <c r="B863" s="6" t="n">
        <v>12</v>
      </c>
      <c r="C863" s="6" t="n">
        <v>14</v>
      </c>
      <c r="D863" s="6" t="n">
        <v>15</v>
      </c>
      <c r="E863" s="6" t="n">
        <v>27</v>
      </c>
      <c r="F863" s="6" t="n">
        <v>35</v>
      </c>
      <c r="G863" s="6" t="n">
        <v>15</v>
      </c>
      <c r="H863" s="6" t="n">
        <v>20</v>
      </c>
      <c r="I863" s="6" t="n">
        <v>22</v>
      </c>
      <c r="J863" s="6" t="n">
        <v>16</v>
      </c>
      <c r="K863" s="6" t="n">
        <v>14</v>
      </c>
      <c r="L863" s="6" t="n">
        <v>13</v>
      </c>
      <c r="M863" s="6" t="n">
        <v>13</v>
      </c>
      <c r="N863" s="6" t="n">
        <v>16</v>
      </c>
      <c r="O863" s="6" t="n">
        <v>14</v>
      </c>
      <c r="P863" s="6" t="n">
        <v>35</v>
      </c>
      <c r="Q863" s="6" t="n">
        <v>15</v>
      </c>
      <c r="R863" s="6" t="n">
        <v>15</v>
      </c>
      <c r="S863" s="6" t="n">
        <v>16</v>
      </c>
      <c r="T863" s="7" t="n">
        <v>17.2222222222222</v>
      </c>
      <c r="U863" s="7" t="n">
        <v>6.41281396943151</v>
      </c>
    </row>
    <row r="864" customFormat="false" ht="15" hidden="false" customHeight="false" outlineLevel="0" collapsed="false">
      <c r="A864" s="6" t="s">
        <v>883</v>
      </c>
      <c r="B864" s="6" t="n">
        <v>40</v>
      </c>
      <c r="C864" s="6" t="n">
        <v>45</v>
      </c>
      <c r="D864" s="6" t="n">
        <v>56</v>
      </c>
      <c r="E864" s="6" t="n">
        <v>34</v>
      </c>
      <c r="F864" s="6" t="n">
        <v>67</v>
      </c>
      <c r="G864" s="6" t="n">
        <v>60</v>
      </c>
      <c r="H864" s="6" t="n">
        <v>32</v>
      </c>
      <c r="I864" s="6" t="n">
        <v>68</v>
      </c>
      <c r="J864" s="6" t="n">
        <v>38</v>
      </c>
      <c r="K864" s="6" t="n">
        <v>63</v>
      </c>
      <c r="L864" s="6" t="n">
        <v>23</v>
      </c>
      <c r="M864" s="6" t="n">
        <v>61</v>
      </c>
      <c r="N864" s="6" t="n">
        <v>42</v>
      </c>
      <c r="O864" s="6" t="n">
        <v>31</v>
      </c>
      <c r="P864" s="6" t="n">
        <v>58</v>
      </c>
      <c r="Q864" s="6" t="n">
        <v>25</v>
      </c>
      <c r="R864" s="6" t="n">
        <v>33</v>
      </c>
      <c r="S864" s="6" t="n">
        <v>35</v>
      </c>
      <c r="T864" s="7" t="n">
        <v>43.8333333333333</v>
      </c>
      <c r="U864" s="7" t="n">
        <v>14.4598836542386</v>
      </c>
    </row>
    <row r="865" customFormat="false" ht="15" hidden="false" customHeight="false" outlineLevel="0" collapsed="false">
      <c r="A865" s="6" t="s">
        <v>884</v>
      </c>
      <c r="B865" s="6" t="n">
        <v>29</v>
      </c>
      <c r="C865" s="6" t="n">
        <v>50</v>
      </c>
      <c r="D865" s="6" t="n">
        <v>27</v>
      </c>
      <c r="E865" s="6" t="n">
        <v>51</v>
      </c>
      <c r="F865" s="6" t="n">
        <v>62</v>
      </c>
      <c r="G865" s="6" t="n">
        <v>48</v>
      </c>
      <c r="H865" s="6" t="n">
        <v>50</v>
      </c>
      <c r="I865" s="6" t="n">
        <v>37</v>
      </c>
      <c r="J865" s="6" t="n">
        <v>40</v>
      </c>
      <c r="K865" s="6" t="n">
        <v>30</v>
      </c>
      <c r="L865" s="6" t="n">
        <v>16</v>
      </c>
      <c r="M865" s="6" t="n">
        <v>30</v>
      </c>
      <c r="N865" s="6" t="n">
        <v>33</v>
      </c>
      <c r="O865" s="6" t="n">
        <v>20</v>
      </c>
      <c r="P865" s="6" t="n">
        <v>59</v>
      </c>
      <c r="Q865" s="6" t="n">
        <v>27</v>
      </c>
      <c r="R865" s="6" t="n">
        <v>42</v>
      </c>
      <c r="S865" s="6" t="n">
        <v>26</v>
      </c>
      <c r="T865" s="7" t="n">
        <v>37.4444444444444</v>
      </c>
      <c r="U865" s="7" t="n">
        <v>14.9084351260787</v>
      </c>
    </row>
    <row r="866" customFormat="false" ht="15" hidden="false" customHeight="false" outlineLevel="0" collapsed="false">
      <c r="A866" s="6" t="s">
        <v>885</v>
      </c>
      <c r="B866" s="6" t="n">
        <v>12</v>
      </c>
      <c r="C866" s="6" t="n">
        <v>11</v>
      </c>
      <c r="D866" s="6" t="n">
        <v>11</v>
      </c>
      <c r="E866" s="6" t="n">
        <v>14</v>
      </c>
      <c r="F866" s="6" t="n">
        <v>38</v>
      </c>
      <c r="G866" s="6" t="n">
        <v>22</v>
      </c>
      <c r="H866" s="6" t="n">
        <v>22</v>
      </c>
      <c r="I866" s="6" t="n">
        <v>28</v>
      </c>
      <c r="J866" s="6" t="n">
        <v>28</v>
      </c>
      <c r="K866" s="6" t="n">
        <v>23</v>
      </c>
      <c r="L866" s="6" t="n">
        <v>7</v>
      </c>
      <c r="M866" s="6" t="n">
        <v>14</v>
      </c>
      <c r="N866" s="6" t="n">
        <v>20</v>
      </c>
      <c r="O866" s="6" t="n">
        <v>20</v>
      </c>
      <c r="P866" s="6" t="n">
        <v>41</v>
      </c>
      <c r="Q866" s="6" t="n">
        <v>30</v>
      </c>
      <c r="R866" s="6" t="n">
        <v>13</v>
      </c>
      <c r="S866" s="6" t="n">
        <v>20</v>
      </c>
      <c r="T866" s="7" t="n">
        <v>32.6666666666667</v>
      </c>
      <c r="U866" s="7" t="n">
        <v>13.4339342054103</v>
      </c>
    </row>
    <row r="867" customFormat="false" ht="15" hidden="false" customHeight="false" outlineLevel="0" collapsed="false">
      <c r="A867" s="6" t="s">
        <v>886</v>
      </c>
      <c r="B867" s="6" t="n">
        <v>2</v>
      </c>
      <c r="C867" s="6" t="n">
        <v>8</v>
      </c>
      <c r="D867" s="6" t="n">
        <v>6</v>
      </c>
      <c r="E867" s="6" t="n">
        <v>7</v>
      </c>
      <c r="F867" s="6" t="n">
        <v>5</v>
      </c>
      <c r="G867" s="6" t="n">
        <v>2</v>
      </c>
      <c r="H867" s="6" t="n">
        <v>5</v>
      </c>
      <c r="I867" s="6" t="n">
        <v>6</v>
      </c>
      <c r="J867" s="6" t="n">
        <v>7</v>
      </c>
      <c r="K867" s="6" t="n">
        <v>3</v>
      </c>
      <c r="L867" s="6" t="n">
        <v>5</v>
      </c>
      <c r="M867" s="6" t="n">
        <v>8</v>
      </c>
      <c r="N867" s="6" t="n">
        <v>3</v>
      </c>
      <c r="O867" s="6" t="n">
        <v>6</v>
      </c>
      <c r="P867" s="6" t="n">
        <v>18</v>
      </c>
      <c r="Q867" s="6" t="n">
        <v>1</v>
      </c>
      <c r="R867" s="6" t="n">
        <v>3</v>
      </c>
      <c r="S867" s="6" t="n">
        <v>5</v>
      </c>
      <c r="T867" s="7" t="n">
        <v>5.44444444444444</v>
      </c>
      <c r="U867" s="7" t="n">
        <v>3.45086898215886</v>
      </c>
    </row>
    <row r="868" customFormat="false" ht="15" hidden="false" customHeight="false" outlineLevel="0" collapsed="false">
      <c r="A868" s="6" t="s">
        <v>887</v>
      </c>
      <c r="B868" s="6" t="n">
        <v>55</v>
      </c>
      <c r="C868" s="6" t="n">
        <v>74</v>
      </c>
      <c r="D868" s="6" t="n">
        <v>114</v>
      </c>
      <c r="E868" s="6" t="n">
        <v>198</v>
      </c>
      <c r="F868" s="6" t="n">
        <v>239</v>
      </c>
      <c r="G868" s="6" t="n">
        <v>126</v>
      </c>
      <c r="H868" s="6" t="n">
        <v>120</v>
      </c>
      <c r="I868" s="6" t="n">
        <v>181</v>
      </c>
      <c r="J868" s="6" t="n">
        <v>141</v>
      </c>
      <c r="K868" s="6" t="n">
        <v>157</v>
      </c>
      <c r="L868" s="6" t="n">
        <v>134</v>
      </c>
      <c r="M868" s="6" t="n">
        <v>87</v>
      </c>
      <c r="N868" s="6" t="n">
        <v>124</v>
      </c>
      <c r="O868" s="6" t="n">
        <v>114</v>
      </c>
      <c r="P868" s="6" t="n">
        <v>143</v>
      </c>
      <c r="Q868" s="6" t="n">
        <v>115</v>
      </c>
      <c r="R868" s="6" t="n">
        <v>192</v>
      </c>
      <c r="S868" s="6" t="n">
        <v>55</v>
      </c>
      <c r="T868" s="7" t="n">
        <v>132.444444444444</v>
      </c>
      <c r="U868" s="7" t="n">
        <v>50.9223425160338</v>
      </c>
    </row>
    <row r="869" customFormat="false" ht="15" hidden="false" customHeight="false" outlineLevel="0" collapsed="false">
      <c r="A869" s="6" t="s">
        <v>888</v>
      </c>
      <c r="B869" s="6" t="n">
        <v>4</v>
      </c>
      <c r="C869" s="6" t="n">
        <v>3</v>
      </c>
      <c r="D869" s="6" t="n">
        <v>5</v>
      </c>
      <c r="E869" s="6" t="n">
        <v>7</v>
      </c>
      <c r="F869" s="6" t="n">
        <v>16</v>
      </c>
      <c r="G869" s="6" t="n">
        <v>5</v>
      </c>
      <c r="H869" s="6" t="n">
        <v>5</v>
      </c>
      <c r="I869" s="6" t="n">
        <v>3</v>
      </c>
      <c r="J869" s="6" t="n">
        <v>2</v>
      </c>
      <c r="K869" s="6" t="n">
        <v>6</v>
      </c>
      <c r="L869" s="6" t="n">
        <v>4</v>
      </c>
      <c r="M869" s="6" t="n">
        <v>3</v>
      </c>
      <c r="N869" s="6" t="n">
        <v>6</v>
      </c>
      <c r="O869" s="6" t="n">
        <v>6</v>
      </c>
      <c r="P869" s="6" t="n">
        <v>19</v>
      </c>
      <c r="Q869" s="6" t="n">
        <v>7</v>
      </c>
      <c r="R869" s="6" t="n">
        <v>6</v>
      </c>
      <c r="S869" s="6" t="n">
        <v>2</v>
      </c>
      <c r="T869" s="7" t="n">
        <v>6.83333333333333</v>
      </c>
      <c r="U869" s="7" t="n">
        <v>5.53332152136703</v>
      </c>
    </row>
    <row r="870" customFormat="false" ht="15" hidden="false" customHeight="false" outlineLevel="0" collapsed="false">
      <c r="A870" s="6" t="s">
        <v>889</v>
      </c>
      <c r="B870" s="6" t="n">
        <v>129</v>
      </c>
      <c r="C870" s="6" t="n">
        <v>219</v>
      </c>
      <c r="D870" s="6" t="n">
        <v>244</v>
      </c>
      <c r="E870" s="6" t="n">
        <v>311</v>
      </c>
      <c r="F870" s="6" t="n">
        <v>355</v>
      </c>
      <c r="G870" s="6" t="n">
        <v>252</v>
      </c>
      <c r="H870" s="6" t="n">
        <v>265</v>
      </c>
      <c r="I870" s="6" t="n">
        <v>342</v>
      </c>
      <c r="J870" s="6" t="n">
        <v>313</v>
      </c>
      <c r="K870" s="6" t="n">
        <v>383</v>
      </c>
      <c r="L870" s="6" t="n">
        <v>231</v>
      </c>
      <c r="M870" s="6" t="n">
        <v>333</v>
      </c>
      <c r="N870" s="6" t="n">
        <v>236</v>
      </c>
      <c r="O870" s="6" t="n">
        <v>172</v>
      </c>
      <c r="P870" s="6" t="n">
        <v>214</v>
      </c>
      <c r="Q870" s="6" t="n">
        <v>273</v>
      </c>
      <c r="R870" s="6" t="n">
        <v>327</v>
      </c>
      <c r="S870" s="6" t="n">
        <v>195</v>
      </c>
      <c r="T870" s="7" t="n">
        <v>267.777777777778</v>
      </c>
      <c r="U870" s="7" t="n">
        <v>68.1948381309936</v>
      </c>
    </row>
    <row r="871" customFormat="false" ht="15" hidden="false" customHeight="false" outlineLevel="0" collapsed="false">
      <c r="A871" s="6" t="s">
        <v>890</v>
      </c>
      <c r="B871" s="6" t="n">
        <v>82</v>
      </c>
      <c r="C871" s="6" t="n">
        <v>97</v>
      </c>
      <c r="D871" s="6" t="n">
        <v>83</v>
      </c>
      <c r="E871" s="6" t="n">
        <v>103</v>
      </c>
      <c r="F871" s="6" t="n">
        <v>94</v>
      </c>
      <c r="G871" s="6" t="n">
        <v>93</v>
      </c>
      <c r="H871" s="6" t="n">
        <v>63</v>
      </c>
      <c r="I871" s="6" t="n">
        <v>83</v>
      </c>
      <c r="J871" s="6" t="n">
        <v>117</v>
      </c>
      <c r="K871" s="6" t="n">
        <v>107</v>
      </c>
      <c r="L871" s="6" t="n">
        <v>82</v>
      </c>
      <c r="M871" s="6" t="n">
        <v>55</v>
      </c>
      <c r="N871" s="6" t="n">
        <v>69</v>
      </c>
      <c r="O871" s="6" t="n">
        <v>62</v>
      </c>
      <c r="P871" s="6" t="n">
        <v>94</v>
      </c>
      <c r="Q871" s="6" t="n">
        <v>72</v>
      </c>
      <c r="R871" s="6" t="n">
        <v>77</v>
      </c>
      <c r="S871" s="6" t="n">
        <v>129</v>
      </c>
      <c r="T871" s="7" t="n">
        <v>137.166666666667</v>
      </c>
      <c r="U871" s="7" t="n">
        <v>31.2885056887556</v>
      </c>
    </row>
    <row r="872" customFormat="false" ht="15" hidden="false" customHeight="false" outlineLevel="0" collapsed="false">
      <c r="A872" s="6" t="s">
        <v>891</v>
      </c>
      <c r="B872" s="6" t="n">
        <v>66</v>
      </c>
      <c r="C872" s="6" t="n">
        <v>132</v>
      </c>
      <c r="D872" s="6" t="n">
        <v>101</v>
      </c>
      <c r="E872" s="6" t="n">
        <v>133</v>
      </c>
      <c r="F872" s="6" t="n">
        <v>123</v>
      </c>
      <c r="G872" s="6" t="n">
        <v>128</v>
      </c>
      <c r="H872" s="6" t="n">
        <v>108</v>
      </c>
      <c r="I872" s="6" t="n">
        <v>114</v>
      </c>
      <c r="J872" s="6" t="n">
        <v>129</v>
      </c>
      <c r="K872" s="6" t="n">
        <v>152</v>
      </c>
      <c r="L872" s="6" t="n">
        <v>109</v>
      </c>
      <c r="M872" s="6" t="n">
        <v>110</v>
      </c>
      <c r="N872" s="6" t="n">
        <v>94</v>
      </c>
      <c r="O872" s="6" t="n">
        <v>95</v>
      </c>
      <c r="P872" s="6" t="n">
        <v>142</v>
      </c>
      <c r="Q872" s="6" t="n">
        <v>115</v>
      </c>
      <c r="R872" s="6" t="n">
        <v>129</v>
      </c>
      <c r="S872" s="6" t="n">
        <v>128</v>
      </c>
      <c r="T872" s="7" t="n">
        <v>117.5</v>
      </c>
      <c r="U872" s="7" t="n">
        <v>21.5549912330955</v>
      </c>
    </row>
    <row r="873" customFormat="false" ht="15" hidden="false" customHeight="false" outlineLevel="0" collapsed="false">
      <c r="A873" s="6" t="s">
        <v>892</v>
      </c>
      <c r="B873" s="6" t="n">
        <v>17</v>
      </c>
      <c r="C873" s="6" t="n">
        <v>9</v>
      </c>
      <c r="D873" s="6" t="n">
        <v>4</v>
      </c>
      <c r="E873" s="6" t="n">
        <v>42</v>
      </c>
      <c r="F873" s="6" t="n">
        <v>28</v>
      </c>
      <c r="G873" s="6" t="n">
        <v>15</v>
      </c>
      <c r="H873" s="6" t="n">
        <v>51</v>
      </c>
      <c r="I873" s="6" t="n">
        <v>40</v>
      </c>
      <c r="J873" s="6" t="n">
        <v>21</v>
      </c>
      <c r="K873" s="6" t="n">
        <v>14</v>
      </c>
      <c r="L873" s="6" t="n">
        <v>13</v>
      </c>
      <c r="M873" s="6" t="n">
        <v>24</v>
      </c>
      <c r="N873" s="6" t="n">
        <v>16</v>
      </c>
      <c r="O873" s="6" t="n">
        <v>6</v>
      </c>
      <c r="P873" s="6" t="n">
        <v>3</v>
      </c>
      <c r="Q873" s="6" t="n">
        <v>13</v>
      </c>
      <c r="R873" s="6" t="n">
        <v>45</v>
      </c>
      <c r="S873" s="6" t="n">
        <v>5</v>
      </c>
      <c r="T873" s="7" t="n">
        <v>19.5555555555556</v>
      </c>
      <c r="U873" s="7" t="n">
        <v>14.5853359969454</v>
      </c>
    </row>
    <row r="874" customFormat="false" ht="15" hidden="false" customHeight="false" outlineLevel="0" collapsed="false">
      <c r="A874" s="6" t="s">
        <v>893</v>
      </c>
      <c r="B874" s="6" t="n">
        <v>66</v>
      </c>
      <c r="C874" s="6" t="n">
        <v>106</v>
      </c>
      <c r="D874" s="6" t="n">
        <v>91</v>
      </c>
      <c r="E874" s="6" t="n">
        <v>111</v>
      </c>
      <c r="F874" s="6" t="n">
        <v>147</v>
      </c>
      <c r="G874" s="6" t="n">
        <v>87</v>
      </c>
      <c r="H874" s="6" t="n">
        <v>108</v>
      </c>
      <c r="I874" s="6" t="n">
        <v>109</v>
      </c>
      <c r="J874" s="6" t="n">
        <v>113</v>
      </c>
      <c r="K874" s="6" t="n">
        <v>127</v>
      </c>
      <c r="L874" s="6" t="n">
        <v>67</v>
      </c>
      <c r="M874" s="6" t="n">
        <v>102</v>
      </c>
      <c r="N874" s="6" t="n">
        <v>87</v>
      </c>
      <c r="O874" s="6" t="n">
        <v>50</v>
      </c>
      <c r="P874" s="6" t="n">
        <v>115</v>
      </c>
      <c r="Q874" s="6" t="n">
        <v>99</v>
      </c>
      <c r="R874" s="6" t="n">
        <v>140</v>
      </c>
      <c r="S874" s="6" t="n">
        <v>97</v>
      </c>
      <c r="T874" s="7" t="n">
        <v>102.5</v>
      </c>
      <c r="U874" s="7" t="n">
        <v>26.2684109105348</v>
      </c>
    </row>
    <row r="875" customFormat="false" ht="15" hidden="false" customHeight="false" outlineLevel="0" collapsed="false">
      <c r="A875" s="6" t="s">
        <v>894</v>
      </c>
      <c r="B875" s="6" t="n">
        <v>66</v>
      </c>
      <c r="C875" s="6" t="n">
        <v>88</v>
      </c>
      <c r="D875" s="6" t="n">
        <v>96</v>
      </c>
      <c r="E875" s="6" t="n">
        <v>85</v>
      </c>
      <c r="F875" s="6" t="n">
        <v>122</v>
      </c>
      <c r="G875" s="6" t="n">
        <v>96</v>
      </c>
      <c r="H875" s="6" t="n">
        <v>88</v>
      </c>
      <c r="I875" s="6" t="n">
        <v>132</v>
      </c>
      <c r="J875" s="6" t="n">
        <v>90</v>
      </c>
      <c r="K875" s="6" t="n">
        <v>119</v>
      </c>
      <c r="L875" s="6" t="n">
        <v>91</v>
      </c>
      <c r="M875" s="6" t="n">
        <v>103</v>
      </c>
      <c r="N875" s="6" t="n">
        <v>95</v>
      </c>
      <c r="O875" s="6" t="n">
        <v>82</v>
      </c>
      <c r="P875" s="6" t="n">
        <v>121</v>
      </c>
      <c r="Q875" s="6" t="n">
        <v>100</v>
      </c>
      <c r="R875" s="6" t="n">
        <v>146</v>
      </c>
      <c r="S875" s="6" t="n">
        <v>98</v>
      </c>
      <c r="T875" s="7" t="n">
        <v>98.6666666666667</v>
      </c>
      <c r="U875" s="7" t="n">
        <v>18.4071597323369</v>
      </c>
    </row>
    <row r="876" customFormat="false" ht="15" hidden="false" customHeight="false" outlineLevel="0" collapsed="false">
      <c r="A876" s="6" t="s">
        <v>895</v>
      </c>
      <c r="B876" s="6" t="n">
        <v>111</v>
      </c>
      <c r="C876" s="6" t="n">
        <v>155</v>
      </c>
      <c r="D876" s="6" t="n">
        <v>160</v>
      </c>
      <c r="E876" s="6" t="n">
        <v>177</v>
      </c>
      <c r="F876" s="6" t="n">
        <v>238</v>
      </c>
      <c r="G876" s="6" t="n">
        <v>190</v>
      </c>
      <c r="H876" s="6" t="n">
        <v>190</v>
      </c>
      <c r="I876" s="6" t="n">
        <v>208</v>
      </c>
      <c r="J876" s="6" t="n">
        <v>166</v>
      </c>
      <c r="K876" s="6" t="n">
        <v>198</v>
      </c>
      <c r="L876" s="6" t="n">
        <v>141</v>
      </c>
      <c r="M876" s="6" t="n">
        <v>167</v>
      </c>
      <c r="N876" s="6" t="n">
        <v>163</v>
      </c>
      <c r="O876" s="6" t="n">
        <v>135</v>
      </c>
      <c r="P876" s="6" t="n">
        <v>227</v>
      </c>
      <c r="Q876" s="6" t="n">
        <v>155</v>
      </c>
      <c r="R876" s="6" t="n">
        <v>225</v>
      </c>
      <c r="S876" s="6" t="n">
        <v>170</v>
      </c>
      <c r="T876" s="7" t="n">
        <v>177.611111111111</v>
      </c>
      <c r="U876" s="7" t="n">
        <v>35.5116201179092</v>
      </c>
    </row>
    <row r="877" customFormat="false" ht="15" hidden="false" customHeight="false" outlineLevel="0" collapsed="false">
      <c r="A877" s="6" t="s">
        <v>896</v>
      </c>
      <c r="B877" s="6" t="n">
        <v>51</v>
      </c>
      <c r="C877" s="6" t="n">
        <v>45</v>
      </c>
      <c r="D877" s="6" t="n">
        <v>20</v>
      </c>
      <c r="E877" s="6" t="n">
        <v>80</v>
      </c>
      <c r="F877" s="6" t="n">
        <v>81</v>
      </c>
      <c r="G877" s="6" t="n">
        <v>70</v>
      </c>
      <c r="H877" s="6" t="n">
        <v>58</v>
      </c>
      <c r="I877" s="6" t="n">
        <v>75</v>
      </c>
      <c r="J877" s="6" t="n">
        <v>42</v>
      </c>
      <c r="K877" s="6" t="n">
        <v>46</v>
      </c>
      <c r="L877" s="6" t="n">
        <v>18</v>
      </c>
      <c r="M877" s="6" t="n">
        <v>42</v>
      </c>
      <c r="N877" s="6" t="n">
        <v>51</v>
      </c>
      <c r="O877" s="6" t="n">
        <v>53</v>
      </c>
      <c r="P877" s="6" t="n">
        <v>66</v>
      </c>
      <c r="Q877" s="6" t="n">
        <v>61</v>
      </c>
      <c r="R877" s="6" t="n">
        <v>93</v>
      </c>
      <c r="S877" s="6" t="n">
        <v>40</v>
      </c>
      <c r="T877" s="7" t="n">
        <v>53.9444444444444</v>
      </c>
      <c r="U877" s="7" t="n">
        <v>20.019026897142</v>
      </c>
    </row>
    <row r="878" customFormat="false" ht="15" hidden="false" customHeight="false" outlineLevel="0" collapsed="false">
      <c r="A878" s="6" t="s">
        <v>897</v>
      </c>
      <c r="B878" s="6" t="n">
        <v>50</v>
      </c>
      <c r="C878" s="6" t="n">
        <v>81</v>
      </c>
      <c r="D878" s="6" t="n">
        <v>80</v>
      </c>
      <c r="E878" s="6" t="n">
        <v>93</v>
      </c>
      <c r="F878" s="6" t="n">
        <v>158</v>
      </c>
      <c r="G878" s="6" t="n">
        <v>116</v>
      </c>
      <c r="H878" s="6" t="n">
        <v>101</v>
      </c>
      <c r="I878" s="6" t="n">
        <v>125</v>
      </c>
      <c r="J878" s="6" t="n">
        <v>94</v>
      </c>
      <c r="K878" s="6" t="n">
        <v>140</v>
      </c>
      <c r="L878" s="6" t="n">
        <v>61</v>
      </c>
      <c r="M878" s="6" t="n">
        <v>116</v>
      </c>
      <c r="N878" s="6" t="n">
        <v>95</v>
      </c>
      <c r="O878" s="6" t="n">
        <v>70</v>
      </c>
      <c r="P878" s="6" t="n">
        <v>107</v>
      </c>
      <c r="Q878" s="6" t="n">
        <v>81</v>
      </c>
      <c r="R878" s="6" t="n">
        <v>113</v>
      </c>
      <c r="S878" s="6" t="n">
        <v>76</v>
      </c>
      <c r="T878" s="7" t="n">
        <v>96.2777777777778</v>
      </c>
      <c r="U878" s="7" t="n">
        <v>27.3448684411785</v>
      </c>
    </row>
    <row r="879" customFormat="false" ht="15" hidden="false" customHeight="false" outlineLevel="0" collapsed="false">
      <c r="A879" s="6" t="s">
        <v>898</v>
      </c>
      <c r="B879" s="6" t="n">
        <v>101</v>
      </c>
      <c r="C879" s="6" t="n">
        <v>69</v>
      </c>
      <c r="D879" s="6" t="n">
        <v>19</v>
      </c>
      <c r="E879" s="6" t="n">
        <v>125</v>
      </c>
      <c r="F879" s="6" t="n">
        <v>171</v>
      </c>
      <c r="G879" s="6" t="n">
        <v>146</v>
      </c>
      <c r="H879" s="6" t="n">
        <v>65</v>
      </c>
      <c r="I879" s="6" t="n">
        <v>112</v>
      </c>
      <c r="J879" s="6" t="n">
        <v>58</v>
      </c>
      <c r="K879" s="6" t="n">
        <v>79</v>
      </c>
      <c r="L879" s="6" t="n">
        <v>23</v>
      </c>
      <c r="M879" s="6" t="n">
        <v>62</v>
      </c>
      <c r="N879" s="6" t="n">
        <v>78</v>
      </c>
      <c r="O879" s="6" t="n">
        <v>100</v>
      </c>
      <c r="P879" s="6" t="n">
        <v>93</v>
      </c>
      <c r="Q879" s="6" t="n">
        <v>123</v>
      </c>
      <c r="R879" s="6" t="n">
        <v>106</v>
      </c>
      <c r="S879" s="6" t="n">
        <v>55</v>
      </c>
      <c r="T879" s="7" t="n">
        <v>88.5</v>
      </c>
      <c r="U879" s="7" t="n">
        <v>39.3270599849369</v>
      </c>
    </row>
    <row r="880" customFormat="false" ht="15" hidden="false" customHeight="false" outlineLevel="0" collapsed="false">
      <c r="A880" s="6" t="s">
        <v>899</v>
      </c>
      <c r="B880" s="6" t="n">
        <v>7</v>
      </c>
      <c r="C880" s="6" t="n">
        <v>7</v>
      </c>
      <c r="D880" s="6" t="n">
        <v>45</v>
      </c>
      <c r="E880" s="6" t="n">
        <v>13</v>
      </c>
      <c r="F880" s="6" t="n">
        <v>40</v>
      </c>
      <c r="G880" s="6" t="n">
        <v>13</v>
      </c>
      <c r="H880" s="6" t="n">
        <v>22</v>
      </c>
      <c r="I880" s="6" t="n">
        <v>19</v>
      </c>
      <c r="J880" s="6" t="n">
        <v>22</v>
      </c>
      <c r="K880" s="6" t="n">
        <v>42</v>
      </c>
      <c r="L880" s="6" t="n">
        <v>14</v>
      </c>
      <c r="M880" s="6" t="n">
        <v>28</v>
      </c>
      <c r="N880" s="6" t="n">
        <v>13</v>
      </c>
      <c r="O880" s="6" t="n">
        <v>6</v>
      </c>
      <c r="P880" s="6" t="n">
        <v>7</v>
      </c>
      <c r="Q880" s="6" t="n">
        <v>10</v>
      </c>
      <c r="R880" s="6" t="n">
        <v>14</v>
      </c>
      <c r="S880" s="6" t="n">
        <v>18</v>
      </c>
      <c r="T880" s="7" t="n">
        <v>28.2777777777778</v>
      </c>
      <c r="U880" s="7" t="n">
        <v>18.3905524196706</v>
      </c>
    </row>
    <row r="881" customFormat="false" ht="15" hidden="false" customHeight="false" outlineLevel="0" collapsed="false">
      <c r="A881" s="6" t="s">
        <v>900</v>
      </c>
      <c r="B881" s="6" t="n">
        <v>25</v>
      </c>
      <c r="C881" s="6" t="n">
        <v>59</v>
      </c>
      <c r="D881" s="6" t="n">
        <v>107</v>
      </c>
      <c r="E881" s="6" t="n">
        <v>16</v>
      </c>
      <c r="F881" s="6" t="n">
        <v>90</v>
      </c>
      <c r="G881" s="6" t="n">
        <v>59</v>
      </c>
      <c r="H881" s="6" t="n">
        <v>60</v>
      </c>
      <c r="I881" s="6" t="n">
        <v>92</v>
      </c>
      <c r="J881" s="6" t="n">
        <v>88</v>
      </c>
      <c r="K881" s="6" t="n">
        <v>126</v>
      </c>
      <c r="L881" s="6" t="n">
        <v>84</v>
      </c>
      <c r="M881" s="6" t="n">
        <v>118</v>
      </c>
      <c r="N881" s="6" t="n">
        <v>99</v>
      </c>
      <c r="O881" s="6" t="n">
        <v>10</v>
      </c>
      <c r="P881" s="6" t="n">
        <v>20</v>
      </c>
      <c r="Q881" s="6" t="n">
        <v>25</v>
      </c>
      <c r="R881" s="6" t="n">
        <v>13</v>
      </c>
      <c r="S881" s="6" t="n">
        <v>44</v>
      </c>
      <c r="T881" s="7" t="n">
        <v>62.9444444444444</v>
      </c>
      <c r="U881" s="7" t="n">
        <v>39.6016521078755</v>
      </c>
    </row>
    <row r="882" customFormat="false" ht="15" hidden="false" customHeight="false" outlineLevel="0" collapsed="false">
      <c r="A882" s="6" t="s">
        <v>901</v>
      </c>
      <c r="B882" s="6" t="n">
        <v>116</v>
      </c>
      <c r="C882" s="6" t="n">
        <v>99</v>
      </c>
      <c r="D882" s="6" t="n">
        <v>88</v>
      </c>
      <c r="E882" s="6" t="n">
        <v>190</v>
      </c>
      <c r="F882" s="6" t="n">
        <v>273</v>
      </c>
      <c r="G882" s="6" t="n">
        <v>206</v>
      </c>
      <c r="H882" s="6" t="n">
        <v>171</v>
      </c>
      <c r="I882" s="6" t="n">
        <v>236</v>
      </c>
      <c r="J882" s="6" t="n">
        <v>132</v>
      </c>
      <c r="K882" s="6" t="n">
        <v>169</v>
      </c>
      <c r="L882" s="6" t="n">
        <v>83</v>
      </c>
      <c r="M882" s="6" t="n">
        <v>161</v>
      </c>
      <c r="N882" s="6" t="n">
        <v>130</v>
      </c>
      <c r="O882" s="6" t="n">
        <v>150</v>
      </c>
      <c r="P882" s="6" t="n">
        <v>285</v>
      </c>
      <c r="Q882" s="6" t="n">
        <v>187</v>
      </c>
      <c r="R882" s="6" t="n">
        <v>265</v>
      </c>
      <c r="S882" s="6" t="n">
        <v>188</v>
      </c>
      <c r="T882" s="7" t="n">
        <v>173.666666666667</v>
      </c>
      <c r="U882" s="7" t="n">
        <v>59.7868763880109</v>
      </c>
    </row>
    <row r="883" customFormat="false" ht="15" hidden="false" customHeight="false" outlineLevel="0" collapsed="false">
      <c r="A883" s="6" t="s">
        <v>902</v>
      </c>
      <c r="B883" s="6" t="n">
        <v>85</v>
      </c>
      <c r="C883" s="6" t="n">
        <v>118</v>
      </c>
      <c r="D883" s="6" t="n">
        <v>209</v>
      </c>
      <c r="E883" s="6" t="n">
        <v>195</v>
      </c>
      <c r="F883" s="6" t="n">
        <v>193</v>
      </c>
      <c r="G883" s="6" t="n">
        <v>139</v>
      </c>
      <c r="H883" s="6" t="n">
        <v>144</v>
      </c>
      <c r="I883" s="6" t="n">
        <v>158</v>
      </c>
      <c r="J883" s="6" t="n">
        <v>136</v>
      </c>
      <c r="K883" s="6" t="n">
        <v>269</v>
      </c>
      <c r="L883" s="6" t="n">
        <v>152</v>
      </c>
      <c r="M883" s="6" t="n">
        <v>172</v>
      </c>
      <c r="N883" s="6" t="n">
        <v>157</v>
      </c>
      <c r="O883" s="6" t="n">
        <v>89</v>
      </c>
      <c r="P883" s="6" t="n">
        <v>199</v>
      </c>
      <c r="Q883" s="6" t="n">
        <v>170</v>
      </c>
      <c r="R883" s="6" t="n">
        <v>212</v>
      </c>
      <c r="S883" s="6" t="n">
        <v>156</v>
      </c>
      <c r="T883" s="7" t="n">
        <v>165.5</v>
      </c>
      <c r="U883" s="7" t="n">
        <v>45.7554239793427</v>
      </c>
    </row>
    <row r="884" customFormat="false" ht="15" hidden="false" customHeight="false" outlineLevel="0" collapsed="false">
      <c r="A884" s="6" t="s">
        <v>903</v>
      </c>
      <c r="B884" s="6" t="n">
        <v>53</v>
      </c>
      <c r="C884" s="6" t="n">
        <v>43</v>
      </c>
      <c r="D884" s="6" t="n">
        <v>55</v>
      </c>
      <c r="E884" s="6" t="n">
        <v>97</v>
      </c>
      <c r="F884" s="6" t="n">
        <v>143</v>
      </c>
      <c r="G884" s="6" t="n">
        <v>119</v>
      </c>
      <c r="H884" s="6" t="n">
        <v>88</v>
      </c>
      <c r="I884" s="6" t="n">
        <v>103</v>
      </c>
      <c r="J884" s="6" t="n">
        <v>88</v>
      </c>
      <c r="K884" s="6" t="n">
        <v>102</v>
      </c>
      <c r="L884" s="6" t="n">
        <v>50</v>
      </c>
      <c r="M884" s="6" t="n">
        <v>99</v>
      </c>
      <c r="N884" s="6" t="n">
        <v>87</v>
      </c>
      <c r="O884" s="6" t="n">
        <v>67</v>
      </c>
      <c r="P884" s="6" t="n">
        <v>160</v>
      </c>
      <c r="Q884" s="6" t="n">
        <v>134</v>
      </c>
      <c r="R884" s="6" t="n">
        <v>138</v>
      </c>
      <c r="S884" s="6" t="n">
        <v>83</v>
      </c>
      <c r="T884" s="7" t="n">
        <v>95.3888888888889</v>
      </c>
      <c r="U884" s="7" t="n">
        <v>34.5902721600246</v>
      </c>
    </row>
    <row r="885" customFormat="false" ht="15" hidden="false" customHeight="false" outlineLevel="0" collapsed="false">
      <c r="A885" s="6" t="s">
        <v>904</v>
      </c>
      <c r="B885" s="6" t="n">
        <v>54</v>
      </c>
      <c r="C885" s="6" t="n">
        <v>44</v>
      </c>
      <c r="D885" s="6" t="n">
        <v>62</v>
      </c>
      <c r="E885" s="6" t="n">
        <v>163</v>
      </c>
      <c r="F885" s="6" t="n">
        <v>109</v>
      </c>
      <c r="G885" s="6" t="n">
        <v>71</v>
      </c>
      <c r="H885" s="6" t="n">
        <v>90</v>
      </c>
      <c r="I885" s="6" t="n">
        <v>70</v>
      </c>
      <c r="J885" s="6" t="n">
        <v>94</v>
      </c>
      <c r="K885" s="6" t="n">
        <v>82</v>
      </c>
      <c r="L885" s="6" t="n">
        <v>56</v>
      </c>
      <c r="M885" s="6" t="n">
        <v>51</v>
      </c>
      <c r="N885" s="6" t="n">
        <v>79</v>
      </c>
      <c r="O885" s="6" t="n">
        <v>95</v>
      </c>
      <c r="P885" s="6" t="n">
        <v>264</v>
      </c>
      <c r="Q885" s="6" t="n">
        <v>67</v>
      </c>
      <c r="R885" s="6" t="n">
        <v>98</v>
      </c>
      <c r="S885" s="6" t="n">
        <v>63</v>
      </c>
      <c r="T885" s="7" t="n">
        <v>89.2777777777778</v>
      </c>
      <c r="U885" s="7" t="n">
        <v>53.2671464308807</v>
      </c>
    </row>
    <row r="886" customFormat="false" ht="15" hidden="false" customHeight="false" outlineLevel="0" collapsed="false">
      <c r="A886" s="6" t="s">
        <v>905</v>
      </c>
      <c r="B886" s="6" t="n">
        <v>113</v>
      </c>
      <c r="C886" s="6" t="n">
        <v>61</v>
      </c>
      <c r="D886" s="6" t="n">
        <v>75</v>
      </c>
      <c r="E886" s="6" t="n">
        <v>271</v>
      </c>
      <c r="F886" s="6" t="n">
        <v>201</v>
      </c>
      <c r="G886" s="6" t="n">
        <v>195</v>
      </c>
      <c r="H886" s="6" t="n">
        <v>130</v>
      </c>
      <c r="I886" s="6" t="n">
        <v>147</v>
      </c>
      <c r="J886" s="6" t="n">
        <v>163</v>
      </c>
      <c r="K886" s="6" t="n">
        <v>160</v>
      </c>
      <c r="L886" s="6" t="n">
        <v>81</v>
      </c>
      <c r="M886" s="6" t="n">
        <v>106</v>
      </c>
      <c r="N886" s="6" t="n">
        <v>124</v>
      </c>
      <c r="O886" s="6" t="n">
        <v>125</v>
      </c>
      <c r="P886" s="6" t="n">
        <v>328</v>
      </c>
      <c r="Q886" s="6" t="n">
        <v>235</v>
      </c>
      <c r="R886" s="6" t="n">
        <v>351</v>
      </c>
      <c r="S886" s="6" t="n">
        <v>194</v>
      </c>
      <c r="T886" s="7" t="n">
        <v>169.388888888889</v>
      </c>
      <c r="U886" s="7" t="n">
        <v>83.8956907600419</v>
      </c>
    </row>
    <row r="887" customFormat="false" ht="15" hidden="false" customHeight="false" outlineLevel="0" collapsed="false">
      <c r="A887" s="6" t="s">
        <v>906</v>
      </c>
      <c r="B887" s="6" t="n">
        <v>6</v>
      </c>
      <c r="C887" s="6" t="n">
        <v>7</v>
      </c>
      <c r="D887" s="6" t="n">
        <v>5</v>
      </c>
      <c r="E887" s="6" t="n">
        <v>6</v>
      </c>
      <c r="F887" s="6" t="n">
        <v>6</v>
      </c>
      <c r="G887" s="6" t="n">
        <v>6</v>
      </c>
      <c r="H887" s="6" t="n">
        <v>14</v>
      </c>
      <c r="I887" s="6" t="n">
        <v>2</v>
      </c>
      <c r="J887" s="6" t="n">
        <v>16</v>
      </c>
      <c r="K887" s="6" t="n">
        <v>8</v>
      </c>
      <c r="L887" s="6" t="n">
        <v>6</v>
      </c>
      <c r="M887" s="6" t="n">
        <v>7</v>
      </c>
      <c r="N887" s="6" t="n">
        <v>6</v>
      </c>
      <c r="O887" s="6" t="n">
        <v>5</v>
      </c>
      <c r="P887" s="6" t="n">
        <v>9</v>
      </c>
      <c r="Q887" s="6" t="n">
        <v>16</v>
      </c>
      <c r="R887" s="6" t="n">
        <v>13</v>
      </c>
      <c r="S887" s="6" t="n">
        <v>21</v>
      </c>
      <c r="T887" s="7" t="n">
        <v>8.77777777777778</v>
      </c>
      <c r="U887" s="7" t="n">
        <v>5.76557283063526</v>
      </c>
    </row>
    <row r="888" customFormat="false" ht="15" hidden="false" customHeight="false" outlineLevel="0" collapsed="false">
      <c r="A888" s="6" t="s">
        <v>907</v>
      </c>
      <c r="B888" s="6" t="n">
        <v>248</v>
      </c>
      <c r="C888" s="6" t="n">
        <v>190</v>
      </c>
      <c r="D888" s="6" t="n">
        <v>165</v>
      </c>
      <c r="E888" s="6" t="n">
        <v>761</v>
      </c>
      <c r="F888" s="6" t="n">
        <v>454</v>
      </c>
      <c r="G888" s="6" t="n">
        <v>428</v>
      </c>
      <c r="H888" s="6" t="n">
        <v>394</v>
      </c>
      <c r="I888" s="6" t="n">
        <v>498</v>
      </c>
      <c r="J888" s="6" t="n">
        <v>404</v>
      </c>
      <c r="K888" s="6" t="n">
        <v>289</v>
      </c>
      <c r="L888" s="6" t="n">
        <v>253</v>
      </c>
      <c r="M888" s="6" t="n">
        <v>312</v>
      </c>
      <c r="N888" s="6" t="n">
        <v>279</v>
      </c>
      <c r="O888" s="6" t="n">
        <v>392</v>
      </c>
      <c r="P888" s="6" t="n">
        <v>989</v>
      </c>
      <c r="Q888" s="6" t="n">
        <v>447</v>
      </c>
      <c r="R888" s="6" t="n">
        <v>936</v>
      </c>
      <c r="S888" s="6" t="n">
        <v>453</v>
      </c>
      <c r="T888" s="7" t="n">
        <v>438.055555555556</v>
      </c>
      <c r="U888" s="7" t="n">
        <v>240.989497506627</v>
      </c>
    </row>
    <row r="889" customFormat="false" ht="15" hidden="false" customHeight="false" outlineLevel="0" collapsed="false">
      <c r="A889" s="6" t="s">
        <v>908</v>
      </c>
      <c r="B889" s="6" t="n">
        <v>22</v>
      </c>
      <c r="C889" s="6" t="n">
        <v>27</v>
      </c>
      <c r="D889" s="6" t="n">
        <v>25</v>
      </c>
      <c r="E889" s="6" t="n">
        <v>65</v>
      </c>
      <c r="F889" s="6" t="n">
        <v>72</v>
      </c>
      <c r="G889" s="6" t="n">
        <v>50</v>
      </c>
      <c r="H889" s="6" t="n">
        <v>52</v>
      </c>
      <c r="I889" s="6" t="n">
        <v>52</v>
      </c>
      <c r="J889" s="6" t="n">
        <v>24</v>
      </c>
      <c r="K889" s="6" t="n">
        <v>43</v>
      </c>
      <c r="L889" s="6" t="n">
        <v>26</v>
      </c>
      <c r="M889" s="6" t="n">
        <v>40</v>
      </c>
      <c r="N889" s="6" t="n">
        <v>38</v>
      </c>
      <c r="O889" s="6" t="n">
        <v>26</v>
      </c>
      <c r="P889" s="6" t="n">
        <v>46</v>
      </c>
      <c r="Q889" s="6" t="n">
        <v>32</v>
      </c>
      <c r="R889" s="6" t="n">
        <v>57</v>
      </c>
      <c r="S889" s="6" t="n">
        <v>31</v>
      </c>
      <c r="T889" s="7" t="n">
        <v>63.8333333333333</v>
      </c>
      <c r="U889" s="7" t="n">
        <v>21.5194850146122</v>
      </c>
    </row>
    <row r="890" customFormat="false" ht="15" hidden="false" customHeight="false" outlineLevel="0" collapsed="false">
      <c r="A890" s="6" t="s">
        <v>909</v>
      </c>
      <c r="B890" s="6" t="n">
        <v>33</v>
      </c>
      <c r="C890" s="6" t="n">
        <v>47</v>
      </c>
      <c r="D890" s="6" t="n">
        <v>51</v>
      </c>
      <c r="E890" s="6" t="n">
        <v>76</v>
      </c>
      <c r="F890" s="6" t="n">
        <v>107</v>
      </c>
      <c r="G890" s="6" t="n">
        <v>70</v>
      </c>
      <c r="H890" s="6" t="n">
        <v>97</v>
      </c>
      <c r="I890" s="6" t="n">
        <v>99</v>
      </c>
      <c r="J890" s="6" t="n">
        <v>65</v>
      </c>
      <c r="K890" s="6" t="n">
        <v>83</v>
      </c>
      <c r="L890" s="6" t="n">
        <v>50</v>
      </c>
      <c r="M890" s="6" t="n">
        <v>66</v>
      </c>
      <c r="N890" s="6" t="n">
        <v>62</v>
      </c>
      <c r="O890" s="6" t="n">
        <v>56</v>
      </c>
      <c r="P890" s="6" t="n">
        <v>118</v>
      </c>
      <c r="Q890" s="6" t="n">
        <v>72</v>
      </c>
      <c r="R890" s="6" t="n">
        <v>84</v>
      </c>
      <c r="S890" s="6" t="n">
        <v>55</v>
      </c>
      <c r="T890" s="7" t="n">
        <v>72.0555555555556</v>
      </c>
      <c r="U890" s="7" t="n">
        <v>22.9948132827491</v>
      </c>
    </row>
    <row r="891" customFormat="false" ht="15" hidden="false" customHeight="false" outlineLevel="0" collapsed="false">
      <c r="A891" s="6" t="s">
        <v>910</v>
      </c>
      <c r="B891" s="6" t="n">
        <v>24</v>
      </c>
      <c r="C891" s="6" t="n">
        <v>22</v>
      </c>
      <c r="D891" s="6" t="n">
        <v>25</v>
      </c>
      <c r="E891" s="6" t="n">
        <v>31</v>
      </c>
      <c r="F891" s="6" t="n">
        <v>22</v>
      </c>
      <c r="G891" s="6" t="n">
        <v>26</v>
      </c>
      <c r="H891" s="6" t="n">
        <v>31</v>
      </c>
      <c r="I891" s="6" t="n">
        <v>37</v>
      </c>
      <c r="J891" s="6" t="n">
        <v>13</v>
      </c>
      <c r="K891" s="6" t="n">
        <v>23</v>
      </c>
      <c r="L891" s="6" t="n">
        <v>13</v>
      </c>
      <c r="M891" s="6" t="n">
        <v>36</v>
      </c>
      <c r="N891" s="6" t="n">
        <v>18</v>
      </c>
      <c r="O891" s="6" t="n">
        <v>17</v>
      </c>
      <c r="P891" s="6" t="n">
        <v>27</v>
      </c>
      <c r="Q891" s="6" t="n">
        <v>16</v>
      </c>
      <c r="R891" s="6" t="n">
        <v>120</v>
      </c>
      <c r="S891" s="6" t="n">
        <v>23</v>
      </c>
      <c r="T891" s="7" t="n">
        <v>29.6111111111111</v>
      </c>
      <c r="U891" s="7" t="n">
        <v>23.4950279818791</v>
      </c>
    </row>
    <row r="892" customFormat="false" ht="15" hidden="false" customHeight="false" outlineLevel="0" collapsed="false">
      <c r="A892" s="6" t="s">
        <v>911</v>
      </c>
      <c r="B892" s="6" t="n">
        <v>68</v>
      </c>
      <c r="C892" s="6" t="n">
        <v>82</v>
      </c>
      <c r="D892" s="6" t="n">
        <v>59</v>
      </c>
      <c r="E892" s="6" t="n">
        <v>92</v>
      </c>
      <c r="F892" s="6" t="n">
        <v>107</v>
      </c>
      <c r="G892" s="6" t="n">
        <v>91</v>
      </c>
      <c r="H892" s="6" t="n">
        <v>105</v>
      </c>
      <c r="I892" s="6" t="n">
        <v>94</v>
      </c>
      <c r="J892" s="6" t="n">
        <v>92</v>
      </c>
      <c r="K892" s="6" t="n">
        <v>100</v>
      </c>
      <c r="L892" s="6" t="n">
        <v>56</v>
      </c>
      <c r="M892" s="6" t="n">
        <v>63</v>
      </c>
      <c r="N892" s="6" t="n">
        <v>79</v>
      </c>
      <c r="O892" s="6" t="n">
        <v>51</v>
      </c>
      <c r="P892" s="6" t="n">
        <v>92</v>
      </c>
      <c r="Q892" s="6" t="n">
        <v>92</v>
      </c>
      <c r="R892" s="6" t="n">
        <v>105</v>
      </c>
      <c r="S892" s="6" t="n">
        <v>55</v>
      </c>
      <c r="T892" s="7" t="n">
        <v>81.6666666666667</v>
      </c>
      <c r="U892" s="7" t="n">
        <v>18.3206729904643</v>
      </c>
    </row>
    <row r="893" customFormat="false" ht="15" hidden="false" customHeight="false" outlineLevel="0" collapsed="false">
      <c r="A893" s="6" t="s">
        <v>912</v>
      </c>
      <c r="B893" s="6" t="n">
        <v>45</v>
      </c>
      <c r="C893" s="6" t="n">
        <v>101</v>
      </c>
      <c r="D893" s="6" t="n">
        <v>97</v>
      </c>
      <c r="E893" s="6" t="n">
        <v>166</v>
      </c>
      <c r="F893" s="6" t="n">
        <v>160</v>
      </c>
      <c r="G893" s="6" t="n">
        <v>134</v>
      </c>
      <c r="H893" s="6" t="n">
        <v>114</v>
      </c>
      <c r="I893" s="6" t="n">
        <v>153</v>
      </c>
      <c r="J893" s="6" t="n">
        <v>112</v>
      </c>
      <c r="K893" s="6" t="n">
        <v>128</v>
      </c>
      <c r="L893" s="6" t="n">
        <v>103</v>
      </c>
      <c r="M893" s="6" t="n">
        <v>91</v>
      </c>
      <c r="N893" s="6" t="n">
        <v>104</v>
      </c>
      <c r="O893" s="6" t="n">
        <v>96</v>
      </c>
      <c r="P893" s="6" t="n">
        <v>191</v>
      </c>
      <c r="Q893" s="6" t="n">
        <v>133</v>
      </c>
      <c r="R893" s="6" t="n">
        <v>145</v>
      </c>
      <c r="S893" s="6" t="n">
        <v>133</v>
      </c>
      <c r="T893" s="7" t="n">
        <v>121.722222222222</v>
      </c>
      <c r="U893" s="7" t="n">
        <v>32.8253946807607</v>
      </c>
    </row>
    <row r="894" customFormat="false" ht="15" hidden="false" customHeight="false" outlineLevel="0" collapsed="false">
      <c r="A894" s="6" t="s">
        <v>913</v>
      </c>
      <c r="B894" s="6" t="n">
        <v>99</v>
      </c>
      <c r="C894" s="6" t="n">
        <v>102</v>
      </c>
      <c r="D894" s="6" t="n">
        <v>89</v>
      </c>
      <c r="E894" s="6" t="n">
        <v>142</v>
      </c>
      <c r="F894" s="6" t="n">
        <v>189</v>
      </c>
      <c r="G894" s="6" t="n">
        <v>121</v>
      </c>
      <c r="H894" s="6" t="n">
        <v>105</v>
      </c>
      <c r="I894" s="6" t="n">
        <v>139</v>
      </c>
      <c r="J894" s="6" t="n">
        <v>143</v>
      </c>
      <c r="K894" s="6" t="n">
        <v>173</v>
      </c>
      <c r="L894" s="6" t="n">
        <v>81</v>
      </c>
      <c r="M894" s="6" t="n">
        <v>100</v>
      </c>
      <c r="N894" s="6" t="n">
        <v>112</v>
      </c>
      <c r="O894" s="6" t="n">
        <v>100</v>
      </c>
      <c r="P894" s="6" t="n">
        <v>179</v>
      </c>
      <c r="Q894" s="6" t="n">
        <v>120</v>
      </c>
      <c r="R894" s="6" t="n">
        <v>172</v>
      </c>
      <c r="S894" s="6" t="n">
        <v>115</v>
      </c>
      <c r="T894" s="7" t="n">
        <v>126.166666666667</v>
      </c>
      <c r="U894" s="7" t="n">
        <v>33.1578222516285</v>
      </c>
    </row>
    <row r="895" customFormat="false" ht="15" hidden="false" customHeight="false" outlineLevel="0" collapsed="false">
      <c r="A895" s="6" t="s">
        <v>914</v>
      </c>
      <c r="B895" s="6" t="n">
        <v>5</v>
      </c>
      <c r="C895" s="6" t="n">
        <v>3</v>
      </c>
      <c r="D895" s="6" t="n">
        <v>1</v>
      </c>
      <c r="E895" s="6" t="n">
        <v>3</v>
      </c>
      <c r="F895" s="6" t="n">
        <v>2</v>
      </c>
      <c r="G895" s="6" t="n">
        <v>5</v>
      </c>
      <c r="H895" s="6" t="n">
        <v>5</v>
      </c>
      <c r="I895" s="6" t="n">
        <v>1</v>
      </c>
      <c r="J895" s="6" t="n">
        <v>2</v>
      </c>
      <c r="K895" s="6" t="n">
        <v>1</v>
      </c>
      <c r="L895" s="6" t="n">
        <v>1</v>
      </c>
      <c r="M895" s="6" t="n">
        <v>1</v>
      </c>
      <c r="N895" s="6" t="n">
        <v>1</v>
      </c>
      <c r="O895" s="6" t="n">
        <v>1</v>
      </c>
      <c r="P895" s="6" t="n">
        <v>5</v>
      </c>
      <c r="Q895" s="6" t="n">
        <v>2</v>
      </c>
      <c r="R895" s="6" t="n">
        <v>3</v>
      </c>
      <c r="S895" s="6" t="n">
        <v>3</v>
      </c>
      <c r="T895" s="7" t="n">
        <v>2.38888888888889</v>
      </c>
      <c r="U895" s="7" t="n">
        <v>1.88301663136227</v>
      </c>
    </row>
    <row r="896" customFormat="false" ht="15" hidden="false" customHeight="false" outlineLevel="0" collapsed="false">
      <c r="A896" s="6" t="s">
        <v>915</v>
      </c>
      <c r="B896" s="6" t="n">
        <v>8</v>
      </c>
      <c r="C896" s="6" t="n">
        <v>7</v>
      </c>
      <c r="D896" s="6" t="n">
        <v>14</v>
      </c>
      <c r="E896" s="6" t="n">
        <v>18</v>
      </c>
      <c r="F896" s="6" t="n">
        <v>30</v>
      </c>
      <c r="G896" s="6" t="n">
        <v>17</v>
      </c>
      <c r="H896" s="6" t="n">
        <v>11</v>
      </c>
      <c r="I896" s="6" t="n">
        <v>19</v>
      </c>
      <c r="J896" s="6" t="n">
        <v>17</v>
      </c>
      <c r="K896" s="6" t="n">
        <v>14</v>
      </c>
      <c r="L896" s="6" t="n">
        <v>13</v>
      </c>
      <c r="M896" s="6" t="n">
        <v>10</v>
      </c>
      <c r="N896" s="6" t="n">
        <v>15</v>
      </c>
      <c r="O896" s="6" t="n">
        <v>15</v>
      </c>
      <c r="P896" s="6" t="n">
        <v>11</v>
      </c>
      <c r="Q896" s="6" t="n">
        <v>10</v>
      </c>
      <c r="R896" s="6" t="n">
        <v>24</v>
      </c>
      <c r="S896" s="6" t="n">
        <v>12</v>
      </c>
      <c r="T896" s="7" t="n">
        <v>21.8333333333333</v>
      </c>
      <c r="U896" s="7" t="n">
        <v>8.13308421347827</v>
      </c>
    </row>
    <row r="897" customFormat="false" ht="15" hidden="false" customHeight="false" outlineLevel="0" collapsed="false">
      <c r="A897" s="6" t="s">
        <v>916</v>
      </c>
      <c r="B897" s="6" t="n">
        <v>168</v>
      </c>
      <c r="C897" s="6" t="n">
        <v>244</v>
      </c>
      <c r="D897" s="6" t="n">
        <v>173</v>
      </c>
      <c r="E897" s="6" t="n">
        <v>215</v>
      </c>
      <c r="F897" s="6" t="n">
        <v>369</v>
      </c>
      <c r="G897" s="6" t="n">
        <v>312</v>
      </c>
      <c r="H897" s="6" t="n">
        <v>243</v>
      </c>
      <c r="I897" s="6" t="n">
        <v>320</v>
      </c>
      <c r="J897" s="6" t="n">
        <v>274</v>
      </c>
      <c r="K897" s="6" t="n">
        <v>310</v>
      </c>
      <c r="L897" s="6" t="n">
        <v>189</v>
      </c>
      <c r="M897" s="6" t="n">
        <v>296</v>
      </c>
      <c r="N897" s="6" t="n">
        <v>249</v>
      </c>
      <c r="O897" s="6" t="n">
        <v>184</v>
      </c>
      <c r="P897" s="6" t="n">
        <v>281</v>
      </c>
      <c r="Q897" s="6" t="n">
        <v>243</v>
      </c>
      <c r="R897" s="6" t="n">
        <v>285</v>
      </c>
      <c r="S897" s="6" t="n">
        <v>257</v>
      </c>
      <c r="T897" s="7" t="n">
        <v>256.333333333333</v>
      </c>
      <c r="U897" s="7" t="n">
        <v>56.9364971339329</v>
      </c>
    </row>
    <row r="898" customFormat="false" ht="15" hidden="false" customHeight="false" outlineLevel="0" collapsed="false">
      <c r="A898" s="6" t="s">
        <v>917</v>
      </c>
      <c r="B898" s="6" t="n">
        <v>60</v>
      </c>
      <c r="C898" s="6" t="n">
        <v>73</v>
      </c>
      <c r="D898" s="6" t="n">
        <v>74</v>
      </c>
      <c r="E898" s="6" t="n">
        <v>124</v>
      </c>
      <c r="F898" s="6" t="n">
        <v>109</v>
      </c>
      <c r="G898" s="6" t="n">
        <v>104</v>
      </c>
      <c r="H898" s="6" t="n">
        <v>92</v>
      </c>
      <c r="I898" s="6" t="n">
        <v>107</v>
      </c>
      <c r="J898" s="6" t="n">
        <v>98</v>
      </c>
      <c r="K898" s="6" t="n">
        <v>120</v>
      </c>
      <c r="L898" s="6" t="n">
        <v>58</v>
      </c>
      <c r="M898" s="6" t="n">
        <v>103</v>
      </c>
      <c r="N898" s="6" t="n">
        <v>82</v>
      </c>
      <c r="O898" s="6" t="n">
        <v>58</v>
      </c>
      <c r="P898" s="6" t="n">
        <v>99</v>
      </c>
      <c r="Q898" s="6" t="n">
        <v>79</v>
      </c>
      <c r="R898" s="6" t="n">
        <v>108</v>
      </c>
      <c r="S898" s="6" t="n">
        <v>71</v>
      </c>
      <c r="T898" s="7" t="n">
        <v>91.1666666666667</v>
      </c>
      <c r="U898" s="7" t="n">
        <v>22.2135358840187</v>
      </c>
    </row>
    <row r="899" customFormat="false" ht="15" hidden="false" customHeight="false" outlineLevel="0" collapsed="false">
      <c r="A899" s="6" t="s">
        <v>918</v>
      </c>
      <c r="B899" s="6" t="n">
        <v>45</v>
      </c>
      <c r="C899" s="6" t="n">
        <v>73</v>
      </c>
      <c r="D899" s="6" t="n">
        <v>53</v>
      </c>
      <c r="E899" s="6" t="n">
        <v>81</v>
      </c>
      <c r="F899" s="6" t="n">
        <v>134</v>
      </c>
      <c r="G899" s="6" t="n">
        <v>112</v>
      </c>
      <c r="H899" s="6" t="n">
        <v>90</v>
      </c>
      <c r="I899" s="6" t="n">
        <v>120</v>
      </c>
      <c r="J899" s="6" t="n">
        <v>81</v>
      </c>
      <c r="K899" s="6" t="n">
        <v>90</v>
      </c>
      <c r="L899" s="6" t="n">
        <v>32</v>
      </c>
      <c r="M899" s="6" t="n">
        <v>81</v>
      </c>
      <c r="N899" s="6" t="n">
        <v>72</v>
      </c>
      <c r="O899" s="6" t="n">
        <v>62</v>
      </c>
      <c r="P899" s="6" t="n">
        <v>93</v>
      </c>
      <c r="Q899" s="6" t="n">
        <v>79</v>
      </c>
      <c r="R899" s="6" t="n">
        <v>131</v>
      </c>
      <c r="S899" s="6" t="n">
        <v>110</v>
      </c>
      <c r="T899" s="7" t="n">
        <v>126.333333333333</v>
      </c>
      <c r="U899" s="7" t="n">
        <v>40.3193137196497</v>
      </c>
    </row>
    <row r="900" customFormat="false" ht="15" hidden="false" customHeight="false" outlineLevel="0" collapsed="false">
      <c r="A900" s="6" t="s">
        <v>919</v>
      </c>
      <c r="B900" s="6" t="n">
        <v>11</v>
      </c>
      <c r="C900" s="6" t="n">
        <v>26</v>
      </c>
      <c r="D900" s="6" t="n">
        <v>21</v>
      </c>
      <c r="E900" s="6" t="n">
        <v>19</v>
      </c>
      <c r="F900" s="6" t="n">
        <v>42</v>
      </c>
      <c r="G900" s="6" t="n">
        <v>24</v>
      </c>
      <c r="H900" s="6" t="n">
        <v>22</v>
      </c>
      <c r="I900" s="6" t="n">
        <v>22</v>
      </c>
      <c r="J900" s="6" t="n">
        <v>34</v>
      </c>
      <c r="K900" s="6" t="n">
        <v>23</v>
      </c>
      <c r="L900" s="6" t="n">
        <v>20</v>
      </c>
      <c r="M900" s="6" t="n">
        <v>29</v>
      </c>
      <c r="N900" s="6" t="n">
        <v>19</v>
      </c>
      <c r="O900" s="6" t="n">
        <v>22</v>
      </c>
      <c r="P900" s="6" t="n">
        <v>23</v>
      </c>
      <c r="Q900" s="6" t="n">
        <v>19</v>
      </c>
      <c r="R900" s="6" t="n">
        <v>23</v>
      </c>
      <c r="S900" s="6" t="n">
        <v>13</v>
      </c>
      <c r="T900" s="7" t="n">
        <v>23.2222222222222</v>
      </c>
      <c r="U900" s="7" t="n">
        <v>7.93025150224688</v>
      </c>
    </row>
    <row r="901" customFormat="false" ht="15" hidden="false" customHeight="false" outlineLevel="0" collapsed="false">
      <c r="A901" s="6" t="s">
        <v>920</v>
      </c>
      <c r="B901" s="6" t="n">
        <v>42</v>
      </c>
      <c r="C901" s="6" t="n">
        <v>41</v>
      </c>
      <c r="D901" s="6" t="n">
        <v>22</v>
      </c>
      <c r="E901" s="6" t="n">
        <v>66</v>
      </c>
      <c r="F901" s="6" t="n">
        <v>91</v>
      </c>
      <c r="G901" s="6" t="n">
        <v>59</v>
      </c>
      <c r="H901" s="6" t="n">
        <v>69</v>
      </c>
      <c r="I901" s="6" t="n">
        <v>58</v>
      </c>
      <c r="J901" s="6" t="n">
        <v>49</v>
      </c>
      <c r="K901" s="6" t="n">
        <v>49</v>
      </c>
      <c r="L901" s="6" t="n">
        <v>24</v>
      </c>
      <c r="M901" s="6" t="n">
        <v>46</v>
      </c>
      <c r="N901" s="6" t="n">
        <v>48</v>
      </c>
      <c r="O901" s="6" t="n">
        <v>55</v>
      </c>
      <c r="P901" s="6" t="n">
        <v>95</v>
      </c>
      <c r="Q901" s="6" t="n">
        <v>96</v>
      </c>
      <c r="R901" s="6" t="n">
        <v>104</v>
      </c>
      <c r="S901" s="6" t="n">
        <v>67</v>
      </c>
      <c r="T901" s="7" t="n">
        <v>59.3333333333333</v>
      </c>
      <c r="U901" s="7" t="n">
        <v>21.7147279919576</v>
      </c>
    </row>
    <row r="902" customFormat="false" ht="15" hidden="false" customHeight="false" outlineLevel="0" collapsed="false">
      <c r="A902" s="6" t="s">
        <v>921</v>
      </c>
      <c r="B902" s="6" t="n">
        <v>155</v>
      </c>
      <c r="C902" s="6" t="n">
        <v>175</v>
      </c>
      <c r="D902" s="6" t="n">
        <v>151</v>
      </c>
      <c r="E902" s="6" t="n">
        <v>191</v>
      </c>
      <c r="F902" s="6" t="n">
        <v>230</v>
      </c>
      <c r="G902" s="6" t="n">
        <v>233</v>
      </c>
      <c r="H902" s="6" t="n">
        <v>208</v>
      </c>
      <c r="I902" s="6" t="n">
        <v>238</v>
      </c>
      <c r="J902" s="6" t="n">
        <v>215</v>
      </c>
      <c r="K902" s="6" t="n">
        <v>217</v>
      </c>
      <c r="L902" s="6" t="n">
        <v>124</v>
      </c>
      <c r="M902" s="6" t="n">
        <v>214</v>
      </c>
      <c r="N902" s="6" t="n">
        <v>189</v>
      </c>
      <c r="O902" s="6" t="n">
        <v>143</v>
      </c>
      <c r="P902" s="6" t="n">
        <v>213</v>
      </c>
      <c r="Q902" s="6" t="n">
        <v>227</v>
      </c>
      <c r="R902" s="6" t="n">
        <v>256</v>
      </c>
      <c r="S902" s="6" t="n">
        <v>177</v>
      </c>
      <c r="T902" s="7" t="n">
        <v>195.944444444444</v>
      </c>
      <c r="U902" s="7" t="n">
        <v>36.34066304912</v>
      </c>
    </row>
    <row r="903" customFormat="false" ht="15" hidden="false" customHeight="false" outlineLevel="0" collapsed="false">
      <c r="A903" s="6" t="s">
        <v>922</v>
      </c>
      <c r="B903" s="6" t="n">
        <v>119</v>
      </c>
      <c r="C903" s="6" t="n">
        <v>131</v>
      </c>
      <c r="D903" s="6" t="n">
        <v>69</v>
      </c>
      <c r="E903" s="6" t="n">
        <v>253</v>
      </c>
      <c r="F903" s="6" t="n">
        <v>323</v>
      </c>
      <c r="G903" s="6" t="n">
        <v>282</v>
      </c>
      <c r="H903" s="6" t="n">
        <v>215</v>
      </c>
      <c r="I903" s="6" t="n">
        <v>249</v>
      </c>
      <c r="J903" s="6" t="n">
        <v>161</v>
      </c>
      <c r="K903" s="6" t="n">
        <v>192</v>
      </c>
      <c r="L903" s="6" t="n">
        <v>92</v>
      </c>
      <c r="M903" s="6" t="n">
        <v>148</v>
      </c>
      <c r="N903" s="6" t="n">
        <v>153</v>
      </c>
      <c r="O903" s="6" t="n">
        <v>218</v>
      </c>
      <c r="P903" s="6" t="n">
        <v>297</v>
      </c>
      <c r="Q903" s="6" t="n">
        <v>152</v>
      </c>
      <c r="R903" s="6" t="n">
        <v>268</v>
      </c>
      <c r="S903" s="6" t="n">
        <v>128</v>
      </c>
      <c r="T903" s="7" t="n">
        <v>190.611111111111</v>
      </c>
      <c r="U903" s="7" t="n">
        <v>71.7144163773217</v>
      </c>
    </row>
    <row r="904" customFormat="false" ht="15" hidden="false" customHeight="false" outlineLevel="0" collapsed="false">
      <c r="A904" s="6" t="s">
        <v>923</v>
      </c>
      <c r="B904" s="6" t="n">
        <v>231</v>
      </c>
      <c r="C904" s="6" t="n">
        <v>201</v>
      </c>
      <c r="D904" s="6" t="n">
        <v>316</v>
      </c>
      <c r="E904" s="6" t="n">
        <v>327</v>
      </c>
      <c r="F904" s="6" t="n">
        <v>657</v>
      </c>
      <c r="G904" s="6" t="n">
        <v>386</v>
      </c>
      <c r="H904" s="6" t="n">
        <v>363</v>
      </c>
      <c r="I904" s="6" t="n">
        <v>418</v>
      </c>
      <c r="J904" s="6" t="n">
        <v>371</v>
      </c>
      <c r="K904" s="6" t="n">
        <v>417</v>
      </c>
      <c r="L904" s="6" t="n">
        <v>219</v>
      </c>
      <c r="M904" s="6" t="n">
        <v>311</v>
      </c>
      <c r="N904" s="6" t="n">
        <v>315</v>
      </c>
      <c r="O904" s="6" t="n">
        <v>255</v>
      </c>
      <c r="P904" s="6" t="n">
        <v>540</v>
      </c>
      <c r="Q904" s="6" t="n">
        <v>340</v>
      </c>
      <c r="R904" s="6" t="n">
        <v>446</v>
      </c>
      <c r="S904" s="6" t="n">
        <v>259</v>
      </c>
      <c r="T904" s="7" t="n">
        <v>352.166666666667</v>
      </c>
      <c r="U904" s="7" t="n">
        <v>112.454565988957</v>
      </c>
    </row>
    <row r="905" customFormat="false" ht="15" hidden="false" customHeight="false" outlineLevel="0" collapsed="false">
      <c r="A905" s="6" t="s">
        <v>924</v>
      </c>
      <c r="B905" s="6" t="n">
        <v>115</v>
      </c>
      <c r="C905" s="6" t="n">
        <v>148</v>
      </c>
      <c r="D905" s="6" t="n">
        <v>124</v>
      </c>
      <c r="E905" s="6" t="n">
        <v>188</v>
      </c>
      <c r="F905" s="6" t="n">
        <v>265</v>
      </c>
      <c r="G905" s="6" t="n">
        <v>233</v>
      </c>
      <c r="H905" s="6" t="n">
        <v>179</v>
      </c>
      <c r="I905" s="6" t="n">
        <v>217</v>
      </c>
      <c r="J905" s="6" t="n">
        <v>181</v>
      </c>
      <c r="K905" s="6" t="n">
        <v>202</v>
      </c>
      <c r="L905" s="6" t="n">
        <v>103</v>
      </c>
      <c r="M905" s="6" t="n">
        <v>167</v>
      </c>
      <c r="N905" s="6" t="n">
        <v>139</v>
      </c>
      <c r="O905" s="6" t="n">
        <v>137</v>
      </c>
      <c r="P905" s="6" t="n">
        <v>232</v>
      </c>
      <c r="Q905" s="6" t="n">
        <v>179</v>
      </c>
      <c r="R905" s="6" t="n">
        <v>209</v>
      </c>
      <c r="S905" s="6" t="n">
        <v>125</v>
      </c>
      <c r="T905" s="7" t="n">
        <v>171.555555555556</v>
      </c>
      <c r="U905" s="7" t="n">
        <v>47.83577571137</v>
      </c>
    </row>
    <row r="906" customFormat="false" ht="15" hidden="false" customHeight="false" outlineLevel="0" collapsed="false">
      <c r="A906" s="6" t="s">
        <v>925</v>
      </c>
      <c r="B906" s="6" t="n">
        <v>51</v>
      </c>
      <c r="C906" s="6" t="n">
        <v>63</v>
      </c>
      <c r="D906" s="6" t="n">
        <v>66</v>
      </c>
      <c r="E906" s="6" t="n">
        <v>64</v>
      </c>
      <c r="F906" s="6" t="n">
        <v>109</v>
      </c>
      <c r="G906" s="6" t="n">
        <v>92</v>
      </c>
      <c r="H906" s="6" t="n">
        <v>59</v>
      </c>
      <c r="I906" s="6" t="n">
        <v>95</v>
      </c>
      <c r="J906" s="6" t="n">
        <v>88</v>
      </c>
      <c r="K906" s="6" t="n">
        <v>98</v>
      </c>
      <c r="L906" s="6" t="n">
        <v>53</v>
      </c>
      <c r="M906" s="6" t="n">
        <v>100</v>
      </c>
      <c r="N906" s="6" t="n">
        <v>64</v>
      </c>
      <c r="O906" s="6" t="n">
        <v>52</v>
      </c>
      <c r="P906" s="6" t="n">
        <v>102</v>
      </c>
      <c r="Q906" s="6" t="n">
        <v>70</v>
      </c>
      <c r="R906" s="6" t="n">
        <v>77</v>
      </c>
      <c r="S906" s="6" t="n">
        <v>71</v>
      </c>
      <c r="T906" s="7" t="n">
        <v>75.6111111111111</v>
      </c>
      <c r="U906" s="7" t="n">
        <v>17.2256269036056</v>
      </c>
    </row>
    <row r="907" customFormat="false" ht="15" hidden="false" customHeight="false" outlineLevel="0" collapsed="false">
      <c r="A907" s="6" t="s">
        <v>926</v>
      </c>
      <c r="B907" s="6" t="n">
        <v>77</v>
      </c>
      <c r="C907" s="6" t="n">
        <v>111</v>
      </c>
      <c r="D907" s="6" t="n">
        <v>91</v>
      </c>
      <c r="E907" s="6" t="n">
        <v>168</v>
      </c>
      <c r="F907" s="6" t="n">
        <v>195</v>
      </c>
      <c r="G907" s="6" t="n">
        <v>150</v>
      </c>
      <c r="H907" s="6" t="n">
        <v>152</v>
      </c>
      <c r="I907" s="6" t="n">
        <v>168</v>
      </c>
      <c r="J907" s="6" t="n">
        <v>102</v>
      </c>
      <c r="K907" s="6" t="n">
        <v>182</v>
      </c>
      <c r="L907" s="6" t="n">
        <v>84</v>
      </c>
      <c r="M907" s="6" t="n">
        <v>148</v>
      </c>
      <c r="N907" s="6" t="n">
        <v>92</v>
      </c>
      <c r="O907" s="6" t="n">
        <v>97</v>
      </c>
      <c r="P907" s="6" t="n">
        <v>177</v>
      </c>
      <c r="Q907" s="6" t="n">
        <v>152</v>
      </c>
      <c r="R907" s="6" t="n">
        <v>209</v>
      </c>
      <c r="S907" s="6" t="n">
        <v>117</v>
      </c>
      <c r="T907" s="7" t="n">
        <v>138.777777777778</v>
      </c>
      <c r="U907" s="7" t="n">
        <v>41.7549652638223</v>
      </c>
    </row>
    <row r="908" customFormat="false" ht="15" hidden="false" customHeight="false" outlineLevel="0" collapsed="false">
      <c r="A908" s="6" t="s">
        <v>927</v>
      </c>
      <c r="B908" s="6" t="n">
        <v>98</v>
      </c>
      <c r="C908" s="6" t="n">
        <v>134</v>
      </c>
      <c r="D908" s="6" t="n">
        <v>34</v>
      </c>
      <c r="E908" s="6" t="n">
        <v>167</v>
      </c>
      <c r="F908" s="6" t="n">
        <v>211</v>
      </c>
      <c r="G908" s="6" t="n">
        <v>191</v>
      </c>
      <c r="H908" s="6" t="n">
        <v>146</v>
      </c>
      <c r="I908" s="6" t="n">
        <v>204</v>
      </c>
      <c r="J908" s="6" t="n">
        <v>81</v>
      </c>
      <c r="K908" s="6" t="n">
        <v>133</v>
      </c>
      <c r="L908" s="6" t="n">
        <v>58</v>
      </c>
      <c r="M908" s="6" t="n">
        <v>124</v>
      </c>
      <c r="N908" s="6" t="n">
        <v>107</v>
      </c>
      <c r="O908" s="6" t="n">
        <v>153</v>
      </c>
      <c r="P908" s="6" t="n">
        <v>228</v>
      </c>
      <c r="Q908" s="6" t="n">
        <v>179</v>
      </c>
      <c r="R908" s="6" t="n">
        <v>194</v>
      </c>
      <c r="S908" s="6" t="n">
        <v>137</v>
      </c>
      <c r="T908" s="7" t="n">
        <v>141.944444444444</v>
      </c>
      <c r="U908" s="7" t="n">
        <v>51.0103475341578</v>
      </c>
    </row>
    <row r="909" customFormat="false" ht="15" hidden="false" customHeight="false" outlineLevel="0" collapsed="false">
      <c r="A909" s="6" t="s">
        <v>928</v>
      </c>
      <c r="B909" s="6" t="n">
        <v>229</v>
      </c>
      <c r="C909" s="6" t="n">
        <v>294</v>
      </c>
      <c r="D909" s="6" t="n">
        <v>210</v>
      </c>
      <c r="E909" s="6" t="n">
        <v>354</v>
      </c>
      <c r="F909" s="6" t="n">
        <v>453</v>
      </c>
      <c r="G909" s="6" t="n">
        <v>349</v>
      </c>
      <c r="H909" s="6" t="n">
        <v>301</v>
      </c>
      <c r="I909" s="6" t="n">
        <v>361</v>
      </c>
      <c r="J909" s="6" t="n">
        <v>323</v>
      </c>
      <c r="K909" s="6" t="n">
        <v>383</v>
      </c>
      <c r="L909" s="6" t="n">
        <v>191</v>
      </c>
      <c r="M909" s="6" t="n">
        <v>334</v>
      </c>
      <c r="N909" s="6" t="n">
        <v>263</v>
      </c>
      <c r="O909" s="6" t="n">
        <v>249</v>
      </c>
      <c r="P909" s="6" t="n">
        <v>402</v>
      </c>
      <c r="Q909" s="6" t="n">
        <v>281</v>
      </c>
      <c r="R909" s="6" t="n">
        <v>413</v>
      </c>
      <c r="S909" s="6" t="n">
        <v>265</v>
      </c>
      <c r="T909" s="7" t="n">
        <v>314.055555555556</v>
      </c>
      <c r="U909" s="7" t="n">
        <v>74.7658873317018</v>
      </c>
    </row>
    <row r="910" customFormat="false" ht="15" hidden="false" customHeight="false" outlineLevel="0" collapsed="false">
      <c r="A910" s="6" t="s">
        <v>929</v>
      </c>
      <c r="B910" s="6" t="n">
        <v>141</v>
      </c>
      <c r="C910" s="6" t="n">
        <v>206</v>
      </c>
      <c r="D910" s="6" t="n">
        <v>148</v>
      </c>
      <c r="E910" s="6" t="n">
        <v>202</v>
      </c>
      <c r="F910" s="6" t="n">
        <v>293</v>
      </c>
      <c r="G910" s="6" t="n">
        <v>215</v>
      </c>
      <c r="H910" s="6" t="n">
        <v>215</v>
      </c>
      <c r="I910" s="6" t="n">
        <v>252</v>
      </c>
      <c r="J910" s="6" t="n">
        <v>218</v>
      </c>
      <c r="K910" s="6" t="n">
        <v>267</v>
      </c>
      <c r="L910" s="6" t="n">
        <v>173</v>
      </c>
      <c r="M910" s="6" t="n">
        <v>265</v>
      </c>
      <c r="N910" s="6" t="n">
        <v>200</v>
      </c>
      <c r="O910" s="6" t="n">
        <v>170</v>
      </c>
      <c r="P910" s="6" t="n">
        <v>223</v>
      </c>
      <c r="Q910" s="6" t="n">
        <v>172</v>
      </c>
      <c r="R910" s="6" t="n">
        <v>215</v>
      </c>
      <c r="S910" s="6" t="n">
        <v>155</v>
      </c>
      <c r="T910" s="7" t="n">
        <v>207.388888888889</v>
      </c>
      <c r="U910" s="7" t="n">
        <v>43.9921635921256</v>
      </c>
    </row>
    <row r="911" customFormat="false" ht="15" hidden="false" customHeight="false" outlineLevel="0" collapsed="false">
      <c r="A911" s="6" t="s">
        <v>930</v>
      </c>
      <c r="B911" s="6" t="n">
        <v>47</v>
      </c>
      <c r="C911" s="6" t="n">
        <v>56</v>
      </c>
      <c r="D911" s="6" t="n">
        <v>41</v>
      </c>
      <c r="E911" s="6" t="n">
        <v>101</v>
      </c>
      <c r="F911" s="6" t="n">
        <v>134</v>
      </c>
      <c r="G911" s="6" t="n">
        <v>107</v>
      </c>
      <c r="H911" s="6" t="n">
        <v>83</v>
      </c>
      <c r="I911" s="6" t="n">
        <v>94</v>
      </c>
      <c r="J911" s="6" t="n">
        <v>53</v>
      </c>
      <c r="K911" s="6" t="n">
        <v>86</v>
      </c>
      <c r="L911" s="6" t="n">
        <v>26</v>
      </c>
      <c r="M911" s="6" t="n">
        <v>57</v>
      </c>
      <c r="N911" s="6" t="n">
        <v>69</v>
      </c>
      <c r="O911" s="6" t="n">
        <v>74</v>
      </c>
      <c r="P911" s="6" t="n">
        <v>233</v>
      </c>
      <c r="Q911" s="6" t="n">
        <v>88</v>
      </c>
      <c r="R911" s="6" t="n">
        <v>128</v>
      </c>
      <c r="S911" s="6" t="n">
        <v>81</v>
      </c>
      <c r="T911" s="7" t="n">
        <v>86.3333333333333</v>
      </c>
      <c r="U911" s="7" t="n">
        <v>46.7219560428562</v>
      </c>
    </row>
    <row r="912" customFormat="false" ht="15" hidden="false" customHeight="false" outlineLevel="0" collapsed="false">
      <c r="A912" s="6" t="s">
        <v>931</v>
      </c>
      <c r="B912" s="6" t="n">
        <v>165</v>
      </c>
      <c r="C912" s="6" t="n">
        <v>168</v>
      </c>
      <c r="D912" s="6" t="n">
        <v>160</v>
      </c>
      <c r="E912" s="6" t="n">
        <v>196</v>
      </c>
      <c r="F912" s="6" t="n">
        <v>359</v>
      </c>
      <c r="G912" s="6" t="n">
        <v>276</v>
      </c>
      <c r="H912" s="6" t="n">
        <v>250</v>
      </c>
      <c r="I912" s="6" t="n">
        <v>204</v>
      </c>
      <c r="J912" s="6" t="n">
        <v>201</v>
      </c>
      <c r="K912" s="6" t="n">
        <v>274</v>
      </c>
      <c r="L912" s="6" t="n">
        <v>150</v>
      </c>
      <c r="M912" s="6" t="n">
        <v>247</v>
      </c>
      <c r="N912" s="6" t="n">
        <v>161</v>
      </c>
      <c r="O912" s="6" t="n">
        <v>168</v>
      </c>
      <c r="P912" s="6" t="n">
        <v>281</v>
      </c>
      <c r="Q912" s="6" t="n">
        <v>196</v>
      </c>
      <c r="R912" s="6" t="n">
        <v>294</v>
      </c>
      <c r="S912" s="6" t="n">
        <v>200</v>
      </c>
      <c r="T912" s="7" t="n">
        <v>220.333333333333</v>
      </c>
      <c r="U912" s="7" t="n">
        <v>56.292304353364</v>
      </c>
    </row>
    <row r="913" customFormat="false" ht="15" hidden="false" customHeight="false" outlineLevel="0" collapsed="false">
      <c r="A913" s="6" t="s">
        <v>932</v>
      </c>
      <c r="B913" s="6" t="n">
        <v>8</v>
      </c>
      <c r="C913" s="6" t="n">
        <v>16</v>
      </c>
      <c r="D913" s="6" t="n">
        <v>2</v>
      </c>
      <c r="E913" s="6" t="n">
        <v>5</v>
      </c>
      <c r="F913" s="6" t="n">
        <v>18</v>
      </c>
      <c r="G913" s="6" t="n">
        <v>18</v>
      </c>
      <c r="H913" s="6" t="n">
        <v>16</v>
      </c>
      <c r="I913" s="6" t="n">
        <v>9</v>
      </c>
      <c r="J913" s="6" t="n">
        <v>13</v>
      </c>
      <c r="K913" s="6" t="n">
        <v>20</v>
      </c>
      <c r="L913" s="6" t="n">
        <v>11</v>
      </c>
      <c r="M913" s="6" t="n">
        <v>12</v>
      </c>
      <c r="N913" s="6" t="n">
        <v>13</v>
      </c>
      <c r="O913" s="6" t="n">
        <v>31</v>
      </c>
      <c r="P913" s="6" t="n">
        <v>105</v>
      </c>
      <c r="Q913" s="6" t="n">
        <v>40</v>
      </c>
      <c r="R913" s="6" t="n">
        <v>84</v>
      </c>
      <c r="S913" s="6" t="n">
        <v>69</v>
      </c>
      <c r="T913" s="7" t="n">
        <v>27.8333333333333</v>
      </c>
      <c r="U913" s="7" t="n">
        <v>29.5997813982389</v>
      </c>
    </row>
    <row r="914" customFormat="false" ht="15" hidden="false" customHeight="false" outlineLevel="0" collapsed="false">
      <c r="A914" s="6" t="s">
        <v>933</v>
      </c>
      <c r="B914" s="6" t="n">
        <v>11</v>
      </c>
      <c r="C914" s="6" t="n">
        <v>14</v>
      </c>
      <c r="D914" s="6" t="n">
        <v>26</v>
      </c>
      <c r="E914" s="6" t="n">
        <v>28</v>
      </c>
      <c r="F914" s="6" t="n">
        <v>74</v>
      </c>
      <c r="G914" s="6" t="n">
        <v>44</v>
      </c>
      <c r="H914" s="6" t="n">
        <v>39</v>
      </c>
      <c r="I914" s="6" t="n">
        <v>34</v>
      </c>
      <c r="J914" s="6" t="n">
        <v>27</v>
      </c>
      <c r="K914" s="6" t="n">
        <v>49</v>
      </c>
      <c r="L914" s="6" t="n">
        <v>14</v>
      </c>
      <c r="M914" s="6" t="n">
        <v>25</v>
      </c>
      <c r="N914" s="6" t="n">
        <v>22</v>
      </c>
      <c r="O914" s="6" t="n">
        <v>31</v>
      </c>
      <c r="P914" s="6" t="n">
        <v>79</v>
      </c>
      <c r="Q914" s="6" t="n">
        <v>32</v>
      </c>
      <c r="R914" s="6" t="n">
        <v>54</v>
      </c>
      <c r="S914" s="6" t="n">
        <v>32</v>
      </c>
      <c r="T914" s="7" t="n">
        <v>36.1666666666667</v>
      </c>
      <c r="U914" s="7" t="n">
        <v>20.9460090260089</v>
      </c>
    </row>
    <row r="915" customFormat="false" ht="15" hidden="false" customHeight="false" outlineLevel="0" collapsed="false">
      <c r="A915" s="6" t="s">
        <v>934</v>
      </c>
      <c r="B915" s="6" t="n">
        <v>1</v>
      </c>
      <c r="C915" s="6" t="n">
        <v>5</v>
      </c>
      <c r="D915" s="6" t="n">
        <v>6</v>
      </c>
      <c r="E915" s="6" t="n">
        <v>15</v>
      </c>
      <c r="F915" s="6" t="n">
        <v>14</v>
      </c>
      <c r="G915" s="6" t="n">
        <v>6</v>
      </c>
      <c r="H915" s="6" t="n">
        <v>5</v>
      </c>
      <c r="I915" s="6" t="n">
        <v>21</v>
      </c>
      <c r="J915" s="6" t="n">
        <v>6</v>
      </c>
      <c r="K915" s="6" t="n">
        <v>11</v>
      </c>
      <c r="L915" s="6" t="n">
        <v>9</v>
      </c>
      <c r="M915" s="6" t="n">
        <v>12</v>
      </c>
      <c r="N915" s="6" t="n">
        <v>11</v>
      </c>
      <c r="O915" s="6" t="n">
        <v>12</v>
      </c>
      <c r="P915" s="6" t="n">
        <v>33</v>
      </c>
      <c r="Q915" s="6" t="n">
        <v>10</v>
      </c>
      <c r="R915" s="6" t="n">
        <v>15</v>
      </c>
      <c r="S915" s="6" t="n">
        <v>7</v>
      </c>
      <c r="T915" s="7" t="n">
        <v>10.5</v>
      </c>
      <c r="U915" s="7" t="n">
        <v>7.69453587638275</v>
      </c>
    </row>
    <row r="916" customFormat="false" ht="15" hidden="false" customHeight="false" outlineLevel="0" collapsed="false">
      <c r="A916" s="6" t="s">
        <v>935</v>
      </c>
      <c r="B916" s="6" t="n">
        <v>8</v>
      </c>
      <c r="C916" s="6" t="n">
        <v>36</v>
      </c>
      <c r="D916" s="6" t="n">
        <v>7</v>
      </c>
      <c r="E916" s="6" t="n">
        <v>15</v>
      </c>
      <c r="F916" s="6" t="n">
        <v>20</v>
      </c>
      <c r="G916" s="6" t="n">
        <v>15</v>
      </c>
      <c r="H916" s="6" t="n">
        <v>16</v>
      </c>
      <c r="I916" s="6" t="n">
        <v>29</v>
      </c>
      <c r="J916" s="6" t="n">
        <v>7</v>
      </c>
      <c r="K916" s="6" t="n">
        <v>22</v>
      </c>
      <c r="L916" s="6" t="n">
        <v>11</v>
      </c>
      <c r="M916" s="6" t="n">
        <v>5</v>
      </c>
      <c r="N916" s="6" t="n">
        <v>5</v>
      </c>
      <c r="O916" s="6" t="n">
        <v>18</v>
      </c>
      <c r="P916" s="6" t="n">
        <v>15</v>
      </c>
      <c r="Q916" s="6" t="n">
        <v>12</v>
      </c>
      <c r="R916" s="6" t="n">
        <v>17</v>
      </c>
      <c r="S916" s="6" t="n">
        <v>16</v>
      </c>
      <c r="T916" s="7" t="n">
        <v>15.7222222222222</v>
      </c>
      <c r="U916" s="7" t="n">
        <v>7.78992981585506</v>
      </c>
    </row>
    <row r="917" customFormat="false" ht="15" hidden="false" customHeight="false" outlineLevel="0" collapsed="false">
      <c r="A917" s="6" t="s">
        <v>936</v>
      </c>
      <c r="B917" s="6" t="n">
        <v>67</v>
      </c>
      <c r="C917" s="6" t="n">
        <v>69</v>
      </c>
      <c r="D917" s="6" t="n">
        <v>12</v>
      </c>
      <c r="E917" s="6" t="n">
        <v>28</v>
      </c>
      <c r="F917" s="6" t="n">
        <v>82</v>
      </c>
      <c r="G917" s="6" t="n">
        <v>85</v>
      </c>
      <c r="H917" s="6" t="n">
        <v>60</v>
      </c>
      <c r="I917" s="6" t="n">
        <v>61</v>
      </c>
      <c r="J917" s="6" t="n">
        <v>43</v>
      </c>
      <c r="K917" s="6" t="n">
        <v>44</v>
      </c>
      <c r="L917" s="6" t="n">
        <v>13</v>
      </c>
      <c r="M917" s="6" t="n">
        <v>58</v>
      </c>
      <c r="N917" s="6" t="n">
        <v>30</v>
      </c>
      <c r="O917" s="6" t="n">
        <v>43</v>
      </c>
      <c r="P917" s="6" t="n">
        <v>60</v>
      </c>
      <c r="Q917" s="6" t="n">
        <v>36</v>
      </c>
      <c r="R917" s="6" t="n">
        <v>72</v>
      </c>
      <c r="S917" s="6" t="n">
        <v>61</v>
      </c>
      <c r="T917" s="7" t="n">
        <v>52.5</v>
      </c>
      <c r="U917" s="7" t="n">
        <v>22.2849197229612</v>
      </c>
    </row>
    <row r="918" customFormat="false" ht="15" hidden="false" customHeight="false" outlineLevel="0" collapsed="false">
      <c r="A918" s="6" t="s">
        <v>937</v>
      </c>
      <c r="B918" s="6" t="n">
        <v>52</v>
      </c>
      <c r="C918" s="6" t="n">
        <v>53</v>
      </c>
      <c r="D918" s="6" t="n">
        <v>24</v>
      </c>
      <c r="E918" s="6" t="n">
        <v>45</v>
      </c>
      <c r="F918" s="6" t="n">
        <v>65</v>
      </c>
      <c r="G918" s="6" t="n">
        <v>90</v>
      </c>
      <c r="H918" s="6" t="n">
        <v>66</v>
      </c>
      <c r="I918" s="6" t="n">
        <v>78</v>
      </c>
      <c r="J918" s="6" t="n">
        <v>39</v>
      </c>
      <c r="K918" s="6" t="n">
        <v>61</v>
      </c>
      <c r="L918" s="6" t="n">
        <v>22</v>
      </c>
      <c r="M918" s="6" t="n">
        <v>53</v>
      </c>
      <c r="N918" s="6" t="n">
        <v>47</v>
      </c>
      <c r="O918" s="6" t="n">
        <v>32</v>
      </c>
      <c r="P918" s="6" t="n">
        <v>120</v>
      </c>
      <c r="Q918" s="6" t="n">
        <v>65</v>
      </c>
      <c r="R918" s="6" t="n">
        <v>99</v>
      </c>
      <c r="S918" s="6" t="n">
        <v>70</v>
      </c>
      <c r="T918" s="7" t="n">
        <v>58.8333333333333</v>
      </c>
      <c r="U918" s="7" t="n">
        <v>25.541776620689</v>
      </c>
    </row>
    <row r="919" customFormat="false" ht="15" hidden="false" customHeight="false" outlineLevel="0" collapsed="false">
      <c r="A919" s="6" t="s">
        <v>938</v>
      </c>
      <c r="B919" s="6" t="n">
        <v>48</v>
      </c>
      <c r="C919" s="6" t="n">
        <v>49</v>
      </c>
      <c r="D919" s="6" t="n">
        <v>89</v>
      </c>
      <c r="E919" s="6" t="n">
        <v>49</v>
      </c>
      <c r="F919" s="6" t="n">
        <v>87</v>
      </c>
      <c r="G919" s="6" t="n">
        <v>65</v>
      </c>
      <c r="H919" s="6" t="n">
        <v>76</v>
      </c>
      <c r="I919" s="6" t="n">
        <v>78</v>
      </c>
      <c r="J919" s="6" t="n">
        <v>54</v>
      </c>
      <c r="K919" s="6" t="n">
        <v>102</v>
      </c>
      <c r="L919" s="6" t="n">
        <v>63</v>
      </c>
      <c r="M919" s="6" t="n">
        <v>75</v>
      </c>
      <c r="N919" s="6" t="n">
        <v>63</v>
      </c>
      <c r="O919" s="6" t="n">
        <v>45</v>
      </c>
      <c r="P919" s="6" t="n">
        <v>57</v>
      </c>
      <c r="Q919" s="6" t="n">
        <v>52</v>
      </c>
      <c r="R919" s="6" t="n">
        <v>64</v>
      </c>
      <c r="S919" s="6" t="n">
        <v>21</v>
      </c>
      <c r="T919" s="7" t="n">
        <v>63.0555555555556</v>
      </c>
      <c r="U919" s="7" t="n">
        <v>18.6373193674041</v>
      </c>
    </row>
    <row r="920" customFormat="false" ht="15" hidden="false" customHeight="false" outlineLevel="0" collapsed="false">
      <c r="A920" s="6" t="s">
        <v>939</v>
      </c>
      <c r="B920" s="6" t="n">
        <v>49</v>
      </c>
      <c r="C920" s="6" t="n">
        <v>84</v>
      </c>
      <c r="D920" s="6" t="n">
        <v>126</v>
      </c>
      <c r="E920" s="6" t="n">
        <v>147</v>
      </c>
      <c r="F920" s="6" t="n">
        <v>214</v>
      </c>
      <c r="G920" s="6" t="n">
        <v>93</v>
      </c>
      <c r="H920" s="6" t="n">
        <v>109</v>
      </c>
      <c r="I920" s="6" t="n">
        <v>133</v>
      </c>
      <c r="J920" s="6" t="n">
        <v>129</v>
      </c>
      <c r="K920" s="6" t="n">
        <v>155</v>
      </c>
      <c r="L920" s="6" t="n">
        <v>75</v>
      </c>
      <c r="M920" s="6" t="n">
        <v>192</v>
      </c>
      <c r="N920" s="6" t="n">
        <v>129</v>
      </c>
      <c r="O920" s="6" t="n">
        <v>75</v>
      </c>
      <c r="P920" s="6" t="n">
        <v>172</v>
      </c>
      <c r="Q920" s="6" t="n">
        <v>128</v>
      </c>
      <c r="R920" s="6" t="n">
        <v>116</v>
      </c>
      <c r="S920" s="6" t="n">
        <v>103</v>
      </c>
      <c r="T920" s="7" t="n">
        <v>124.833333333333</v>
      </c>
      <c r="U920" s="7" t="n">
        <v>42.3781991678019</v>
      </c>
    </row>
    <row r="921" customFormat="false" ht="15" hidden="false" customHeight="false" outlineLevel="0" collapsed="false">
      <c r="A921" s="6" t="s">
        <v>940</v>
      </c>
      <c r="B921" s="6" t="n">
        <v>29</v>
      </c>
      <c r="C921" s="6" t="n">
        <v>45</v>
      </c>
      <c r="D921" s="6" t="n">
        <v>10</v>
      </c>
      <c r="E921" s="6" t="n">
        <v>25</v>
      </c>
      <c r="F921" s="6" t="n">
        <v>61</v>
      </c>
      <c r="G921" s="6" t="n">
        <v>42</v>
      </c>
      <c r="H921" s="6" t="n">
        <v>27</v>
      </c>
      <c r="I921" s="6" t="n">
        <v>22</v>
      </c>
      <c r="J921" s="6" t="n">
        <v>26</v>
      </c>
      <c r="K921" s="6" t="n">
        <v>42</v>
      </c>
      <c r="L921" s="6" t="n">
        <v>14</v>
      </c>
      <c r="M921" s="6" t="n">
        <v>24</v>
      </c>
      <c r="N921" s="6" t="n">
        <v>16</v>
      </c>
      <c r="O921" s="6" t="n">
        <v>29</v>
      </c>
      <c r="P921" s="6" t="n">
        <v>54</v>
      </c>
      <c r="Q921" s="6" t="n">
        <v>23</v>
      </c>
      <c r="R921" s="6" t="n">
        <v>63</v>
      </c>
      <c r="S921" s="6" t="n">
        <v>63</v>
      </c>
      <c r="T921" s="7" t="n">
        <v>33.8333333333333</v>
      </c>
      <c r="U921" s="7" t="n">
        <v>16.3967356866076</v>
      </c>
    </row>
    <row r="922" customFormat="false" ht="15" hidden="false" customHeight="false" outlineLevel="0" collapsed="false">
      <c r="A922" s="6" t="s">
        <v>941</v>
      </c>
      <c r="B922" s="6" t="n">
        <v>39</v>
      </c>
      <c r="C922" s="6" t="n">
        <v>43</v>
      </c>
      <c r="D922" s="6" t="n">
        <v>53</v>
      </c>
      <c r="E922" s="6" t="n">
        <v>74</v>
      </c>
      <c r="F922" s="6" t="n">
        <v>121</v>
      </c>
      <c r="G922" s="6" t="n">
        <v>64</v>
      </c>
      <c r="H922" s="6" t="n">
        <v>65</v>
      </c>
      <c r="I922" s="6" t="n">
        <v>76</v>
      </c>
      <c r="J922" s="6" t="n">
        <v>46</v>
      </c>
      <c r="K922" s="6" t="n">
        <v>82</v>
      </c>
      <c r="L922" s="6" t="n">
        <v>43</v>
      </c>
      <c r="M922" s="6" t="n">
        <v>73</v>
      </c>
      <c r="N922" s="6" t="n">
        <v>47</v>
      </c>
      <c r="O922" s="6" t="n">
        <v>33</v>
      </c>
      <c r="P922" s="6" t="n">
        <v>85</v>
      </c>
      <c r="Q922" s="6" t="n">
        <v>72</v>
      </c>
      <c r="R922" s="6" t="n">
        <v>87</v>
      </c>
      <c r="S922" s="6" t="n">
        <v>84</v>
      </c>
      <c r="T922" s="7" t="n">
        <v>101.055555555556</v>
      </c>
      <c r="U922" s="7" t="n">
        <v>35.6015072751343</v>
      </c>
    </row>
    <row r="923" customFormat="false" ht="15" hidden="false" customHeight="false" outlineLevel="0" collapsed="false">
      <c r="A923" s="6" t="s">
        <v>942</v>
      </c>
      <c r="B923" s="6" t="n">
        <v>16</v>
      </c>
      <c r="C923" s="6" t="n">
        <v>29</v>
      </c>
      <c r="D923" s="6" t="n">
        <v>47</v>
      </c>
      <c r="E923" s="6" t="n">
        <v>14</v>
      </c>
      <c r="F923" s="6" t="n">
        <v>55</v>
      </c>
      <c r="G923" s="6" t="n">
        <v>36</v>
      </c>
      <c r="H923" s="6" t="n">
        <v>53</v>
      </c>
      <c r="I923" s="6" t="n">
        <v>39</v>
      </c>
      <c r="J923" s="6" t="n">
        <v>38</v>
      </c>
      <c r="K923" s="6" t="n">
        <v>48</v>
      </c>
      <c r="L923" s="6" t="n">
        <v>39</v>
      </c>
      <c r="M923" s="6" t="n">
        <v>54</v>
      </c>
      <c r="N923" s="6" t="n">
        <v>36</v>
      </c>
      <c r="O923" s="6" t="n">
        <v>17</v>
      </c>
      <c r="P923" s="6" t="n">
        <v>25</v>
      </c>
      <c r="Q923" s="6" t="n">
        <v>18</v>
      </c>
      <c r="R923" s="6" t="n">
        <v>23</v>
      </c>
      <c r="S923" s="6" t="n">
        <v>28</v>
      </c>
      <c r="T923" s="7" t="n">
        <v>34.9444444444444</v>
      </c>
      <c r="U923" s="7" t="n">
        <v>14.2518202025204</v>
      </c>
    </row>
    <row r="924" customFormat="false" ht="15" hidden="false" customHeight="false" outlineLevel="0" collapsed="false">
      <c r="A924" s="6" t="s">
        <v>943</v>
      </c>
      <c r="B924" s="6" t="n">
        <v>5</v>
      </c>
      <c r="C924" s="6" t="n">
        <v>9</v>
      </c>
      <c r="D924" s="6" t="n">
        <v>21</v>
      </c>
      <c r="E924" s="6" t="n">
        <v>10</v>
      </c>
      <c r="F924" s="6" t="n">
        <v>10</v>
      </c>
      <c r="G924" s="6" t="n">
        <v>12</v>
      </c>
      <c r="H924" s="6" t="n">
        <v>8</v>
      </c>
      <c r="I924" s="6" t="n">
        <v>14</v>
      </c>
      <c r="J924" s="6" t="n">
        <v>4</v>
      </c>
      <c r="K924" s="6" t="n">
        <v>12</v>
      </c>
      <c r="L924" s="6" t="n">
        <v>3</v>
      </c>
      <c r="M924" s="6" t="n">
        <v>3</v>
      </c>
      <c r="N924" s="6" t="n">
        <v>11</v>
      </c>
      <c r="O924" s="6" t="n">
        <v>4</v>
      </c>
      <c r="P924" s="6" t="n">
        <v>25</v>
      </c>
      <c r="Q924" s="6" t="n">
        <v>6</v>
      </c>
      <c r="R924" s="6" t="n">
        <v>7</v>
      </c>
      <c r="S924" s="6" t="n">
        <v>5</v>
      </c>
      <c r="T924" s="7" t="n">
        <v>8.83333333333333</v>
      </c>
      <c r="U924" s="7" t="n">
        <v>5.50133673595363</v>
      </c>
    </row>
    <row r="925" customFormat="false" ht="15" hidden="false" customHeight="false" outlineLevel="0" collapsed="false">
      <c r="A925" s="6" t="s">
        <v>944</v>
      </c>
      <c r="B925" s="6" t="n">
        <v>20</v>
      </c>
      <c r="C925" s="6" t="n">
        <v>40</v>
      </c>
      <c r="D925" s="6" t="n">
        <v>31</v>
      </c>
      <c r="E925" s="6" t="n">
        <v>42</v>
      </c>
      <c r="F925" s="6" t="n">
        <v>62</v>
      </c>
      <c r="G925" s="6" t="n">
        <v>58</v>
      </c>
      <c r="H925" s="6" t="n">
        <v>35</v>
      </c>
      <c r="I925" s="6" t="n">
        <v>42</v>
      </c>
      <c r="J925" s="6" t="n">
        <v>36</v>
      </c>
      <c r="K925" s="6" t="n">
        <v>39</v>
      </c>
      <c r="L925" s="6" t="n">
        <v>20</v>
      </c>
      <c r="M925" s="6" t="n">
        <v>40</v>
      </c>
      <c r="N925" s="6" t="n">
        <v>32</v>
      </c>
      <c r="O925" s="6" t="n">
        <v>44</v>
      </c>
      <c r="P925" s="6" t="n">
        <v>70</v>
      </c>
      <c r="Q925" s="6" t="n">
        <v>53</v>
      </c>
      <c r="R925" s="6" t="n">
        <v>56</v>
      </c>
      <c r="S925" s="6" t="n">
        <v>34</v>
      </c>
      <c r="T925" s="7" t="n">
        <v>42</v>
      </c>
      <c r="U925" s="7" t="n">
        <v>13.3284304711218</v>
      </c>
    </row>
    <row r="926" customFormat="false" ht="15" hidden="false" customHeight="false" outlineLevel="0" collapsed="false">
      <c r="A926" s="6" t="s">
        <v>945</v>
      </c>
      <c r="B926" s="6" t="n">
        <v>47</v>
      </c>
      <c r="C926" s="6" t="n">
        <v>68</v>
      </c>
      <c r="D926" s="6" t="n">
        <v>117</v>
      </c>
      <c r="E926" s="6" t="n">
        <v>99</v>
      </c>
      <c r="F926" s="6" t="n">
        <v>133</v>
      </c>
      <c r="G926" s="6" t="n">
        <v>126</v>
      </c>
      <c r="H926" s="6" t="n">
        <v>119</v>
      </c>
      <c r="I926" s="6" t="n">
        <v>159</v>
      </c>
      <c r="J926" s="6" t="n">
        <v>107</v>
      </c>
      <c r="K926" s="6" t="n">
        <v>146</v>
      </c>
      <c r="L926" s="6" t="n">
        <v>76</v>
      </c>
      <c r="M926" s="6" t="n">
        <v>138</v>
      </c>
      <c r="N926" s="6" t="n">
        <v>112</v>
      </c>
      <c r="O926" s="6" t="n">
        <v>101</v>
      </c>
      <c r="P926" s="6" t="n">
        <v>209</v>
      </c>
      <c r="Q926" s="6" t="n">
        <v>88</v>
      </c>
      <c r="R926" s="6" t="n">
        <v>103</v>
      </c>
      <c r="S926" s="6" t="n">
        <v>95</v>
      </c>
      <c r="T926" s="7" t="n">
        <v>113.111111111111</v>
      </c>
      <c r="U926" s="7" t="n">
        <v>38.5088055459419</v>
      </c>
    </row>
    <row r="927" customFormat="false" ht="15" hidden="false" customHeight="false" outlineLevel="0" collapsed="false">
      <c r="A927" s="6" t="s">
        <v>946</v>
      </c>
      <c r="B927" s="6" t="n">
        <v>44</v>
      </c>
      <c r="C927" s="6" t="n">
        <v>71</v>
      </c>
      <c r="D927" s="6" t="n">
        <v>163</v>
      </c>
      <c r="E927" s="6" t="n">
        <v>110</v>
      </c>
      <c r="F927" s="6" t="n">
        <v>212</v>
      </c>
      <c r="G927" s="6" t="n">
        <v>136</v>
      </c>
      <c r="H927" s="6" t="n">
        <v>162</v>
      </c>
      <c r="I927" s="6" t="n">
        <v>219</v>
      </c>
      <c r="J927" s="6" t="n">
        <v>142</v>
      </c>
      <c r="K927" s="6" t="n">
        <v>216</v>
      </c>
      <c r="L927" s="6" t="n">
        <v>69</v>
      </c>
      <c r="M927" s="6" t="n">
        <v>148</v>
      </c>
      <c r="N927" s="6" t="n">
        <v>121</v>
      </c>
      <c r="O927" s="6" t="n">
        <v>118</v>
      </c>
      <c r="P927" s="6" t="n">
        <v>235</v>
      </c>
      <c r="Q927" s="6" t="n">
        <v>109</v>
      </c>
      <c r="R927" s="6" t="n">
        <v>107</v>
      </c>
      <c r="S927" s="6" t="n">
        <v>68</v>
      </c>
      <c r="T927" s="7" t="n">
        <v>135.055555555556</v>
      </c>
      <c r="U927" s="7" t="n">
        <v>55.5268586014353</v>
      </c>
    </row>
    <row r="928" customFormat="false" ht="15" hidden="false" customHeight="false" outlineLevel="0" collapsed="false">
      <c r="A928" s="6" t="s">
        <v>947</v>
      </c>
      <c r="B928" s="6" t="n">
        <v>145</v>
      </c>
      <c r="C928" s="6" t="n">
        <v>214</v>
      </c>
      <c r="D928" s="6" t="n">
        <v>165</v>
      </c>
      <c r="E928" s="6" t="n">
        <v>253</v>
      </c>
      <c r="F928" s="6" t="n">
        <v>323</v>
      </c>
      <c r="G928" s="6" t="n">
        <v>274</v>
      </c>
      <c r="H928" s="6" t="n">
        <v>217</v>
      </c>
      <c r="I928" s="6" t="n">
        <v>271</v>
      </c>
      <c r="J928" s="6" t="n">
        <v>240</v>
      </c>
      <c r="K928" s="6" t="n">
        <v>264</v>
      </c>
      <c r="L928" s="6" t="n">
        <v>188</v>
      </c>
      <c r="M928" s="6" t="n">
        <v>277</v>
      </c>
      <c r="N928" s="6" t="n">
        <v>206</v>
      </c>
      <c r="O928" s="6" t="n">
        <v>170</v>
      </c>
      <c r="P928" s="6" t="n">
        <v>255</v>
      </c>
      <c r="Q928" s="6" t="n">
        <v>236</v>
      </c>
      <c r="R928" s="6" t="n">
        <v>311</v>
      </c>
      <c r="S928" s="6" t="n">
        <v>200</v>
      </c>
      <c r="T928" s="7" t="n">
        <v>230.388888888889</v>
      </c>
      <c r="U928" s="7" t="n">
        <v>50.0718764423455</v>
      </c>
    </row>
    <row r="929" customFormat="false" ht="15" hidden="false" customHeight="false" outlineLevel="0" collapsed="false">
      <c r="A929" s="6" t="s">
        <v>948</v>
      </c>
      <c r="B929" s="6" t="n">
        <v>6</v>
      </c>
      <c r="C929" s="6" t="n">
        <v>28</v>
      </c>
      <c r="D929" s="6" t="n">
        <v>56</v>
      </c>
      <c r="E929" s="6" t="n">
        <v>16</v>
      </c>
      <c r="F929" s="6" t="n">
        <v>28</v>
      </c>
      <c r="G929" s="6" t="n">
        <v>15</v>
      </c>
      <c r="H929" s="6" t="n">
        <v>25</v>
      </c>
      <c r="I929" s="6" t="n">
        <v>32</v>
      </c>
      <c r="J929" s="6" t="n">
        <v>34</v>
      </c>
      <c r="K929" s="6" t="n">
        <v>28</v>
      </c>
      <c r="L929" s="6" t="n">
        <v>25</v>
      </c>
      <c r="M929" s="6" t="n">
        <v>23</v>
      </c>
      <c r="N929" s="6" t="n">
        <v>24</v>
      </c>
      <c r="O929" s="6" t="n">
        <v>6</v>
      </c>
      <c r="P929" s="6" t="n">
        <v>13</v>
      </c>
      <c r="Q929" s="6" t="n">
        <v>4</v>
      </c>
      <c r="R929" s="6" t="n">
        <v>3</v>
      </c>
      <c r="S929" s="6" t="n">
        <v>11</v>
      </c>
      <c r="T929" s="7" t="n">
        <v>21</v>
      </c>
      <c r="U929" s="7" t="n">
        <v>13.0789458110894</v>
      </c>
    </row>
    <row r="930" customFormat="false" ht="15" hidden="false" customHeight="false" outlineLevel="0" collapsed="false">
      <c r="A930" s="6" t="s">
        <v>949</v>
      </c>
      <c r="B930" s="6" t="n">
        <v>108</v>
      </c>
      <c r="C930" s="6" t="n">
        <v>147</v>
      </c>
      <c r="D930" s="6" t="n">
        <v>119</v>
      </c>
      <c r="E930" s="6" t="n">
        <v>221</v>
      </c>
      <c r="F930" s="6" t="n">
        <v>258</v>
      </c>
      <c r="G930" s="6" t="n">
        <v>194</v>
      </c>
      <c r="H930" s="6" t="n">
        <v>170</v>
      </c>
      <c r="I930" s="6" t="n">
        <v>234</v>
      </c>
      <c r="J930" s="6" t="n">
        <v>193</v>
      </c>
      <c r="K930" s="6" t="n">
        <v>197</v>
      </c>
      <c r="L930" s="6" t="n">
        <v>130</v>
      </c>
      <c r="M930" s="6" t="n">
        <v>160</v>
      </c>
      <c r="N930" s="6" t="n">
        <v>164</v>
      </c>
      <c r="O930" s="6" t="n">
        <v>131</v>
      </c>
      <c r="P930" s="6" t="n">
        <v>197</v>
      </c>
      <c r="Q930" s="6" t="n">
        <v>188</v>
      </c>
      <c r="R930" s="6" t="n">
        <v>296</v>
      </c>
      <c r="S930" s="6" t="n">
        <v>149</v>
      </c>
      <c r="T930" s="7" t="n">
        <v>182.166666666667</v>
      </c>
      <c r="U930" s="7" t="n">
        <v>48.6660287360822</v>
      </c>
    </row>
    <row r="931" customFormat="false" ht="15" hidden="false" customHeight="false" outlineLevel="0" collapsed="false">
      <c r="A931" s="6" t="s">
        <v>950</v>
      </c>
      <c r="B931" s="6" t="n">
        <v>11</v>
      </c>
      <c r="C931" s="6" t="n">
        <v>32</v>
      </c>
      <c r="D931" s="6" t="n">
        <v>7</v>
      </c>
      <c r="E931" s="6" t="n">
        <v>2</v>
      </c>
      <c r="F931" s="6" t="n">
        <v>11</v>
      </c>
      <c r="G931" s="6" t="n">
        <v>4</v>
      </c>
      <c r="H931" s="6" t="n">
        <v>10</v>
      </c>
      <c r="I931" s="6" t="n">
        <v>11</v>
      </c>
      <c r="J931" s="6" t="n">
        <v>5</v>
      </c>
      <c r="K931" s="6" t="n">
        <v>1</v>
      </c>
      <c r="L931" s="6" t="n">
        <v>3</v>
      </c>
      <c r="M931" s="6" t="n">
        <v>9</v>
      </c>
      <c r="N931" s="6" t="n">
        <v>8</v>
      </c>
      <c r="O931" s="6" t="n">
        <v>3</v>
      </c>
      <c r="P931" s="6" t="n">
        <v>1</v>
      </c>
      <c r="Q931" s="6" t="n">
        <v>0</v>
      </c>
      <c r="R931" s="6" t="n">
        <v>19</v>
      </c>
      <c r="S931" s="6" t="n">
        <v>4</v>
      </c>
      <c r="T931" s="7" t="n">
        <v>7.72222222222222</v>
      </c>
      <c r="U931" s="7" t="n">
        <v>7.37089311816941</v>
      </c>
    </row>
    <row r="932" customFormat="false" ht="15" hidden="false" customHeight="false" outlineLevel="0" collapsed="false">
      <c r="A932" s="6" t="s">
        <v>951</v>
      </c>
      <c r="B932" s="6" t="n">
        <v>2</v>
      </c>
      <c r="C932" s="6" t="n">
        <v>4</v>
      </c>
      <c r="D932" s="6" t="n">
        <v>7</v>
      </c>
      <c r="E932" s="6" t="n">
        <v>34</v>
      </c>
      <c r="F932" s="6" t="n">
        <v>10</v>
      </c>
      <c r="G932" s="6" t="n">
        <v>16</v>
      </c>
      <c r="H932" s="6" t="n">
        <v>19</v>
      </c>
      <c r="I932" s="6" t="n">
        <v>9</v>
      </c>
      <c r="J932" s="6" t="n">
        <v>14</v>
      </c>
      <c r="K932" s="6" t="n">
        <v>37</v>
      </c>
      <c r="L932" s="6" t="n">
        <v>6</v>
      </c>
      <c r="M932" s="6" t="n">
        <v>2</v>
      </c>
      <c r="N932" s="6" t="n">
        <v>3</v>
      </c>
      <c r="O932" s="6" t="n">
        <v>5</v>
      </c>
      <c r="P932" s="6" t="n">
        <v>24</v>
      </c>
      <c r="Q932" s="6" t="n">
        <v>21</v>
      </c>
      <c r="R932" s="6" t="n">
        <v>15</v>
      </c>
      <c r="S932" s="6" t="n">
        <v>14</v>
      </c>
      <c r="T932" s="7" t="n">
        <v>13.7777777777778</v>
      </c>
      <c r="U932" s="7" t="n">
        <v>10.4575081699314</v>
      </c>
    </row>
    <row r="933" customFormat="false" ht="15" hidden="false" customHeight="false" outlineLevel="0" collapsed="false">
      <c r="A933" s="6" t="s">
        <v>952</v>
      </c>
      <c r="B933" s="6" t="n">
        <v>11</v>
      </c>
      <c r="C933" s="6" t="n">
        <v>27</v>
      </c>
      <c r="D933" s="6" t="n">
        <v>67</v>
      </c>
      <c r="E933" s="6" t="n">
        <v>44</v>
      </c>
      <c r="F933" s="6" t="n">
        <v>50</v>
      </c>
      <c r="G933" s="6" t="n">
        <v>29</v>
      </c>
      <c r="H933" s="6" t="n">
        <v>42</v>
      </c>
      <c r="I933" s="6" t="n">
        <v>55</v>
      </c>
      <c r="J933" s="6" t="n">
        <v>40</v>
      </c>
      <c r="K933" s="6" t="n">
        <v>60</v>
      </c>
      <c r="L933" s="6" t="n">
        <v>30</v>
      </c>
      <c r="M933" s="6" t="n">
        <v>41</v>
      </c>
      <c r="N933" s="6" t="n">
        <v>50</v>
      </c>
      <c r="O933" s="6" t="n">
        <v>25</v>
      </c>
      <c r="P933" s="6" t="n">
        <v>37</v>
      </c>
      <c r="Q933" s="6" t="n">
        <v>37</v>
      </c>
      <c r="R933" s="6" t="n">
        <v>37</v>
      </c>
      <c r="S933" s="6" t="n">
        <v>23</v>
      </c>
      <c r="T933" s="7" t="n">
        <v>58.4444444444444</v>
      </c>
      <c r="U933" s="7" t="n">
        <v>22.9018936340676</v>
      </c>
    </row>
    <row r="934" customFormat="false" ht="15" hidden="false" customHeight="false" outlineLevel="0" collapsed="false">
      <c r="A934" s="6" t="s">
        <v>953</v>
      </c>
      <c r="B934" s="6" t="n">
        <v>32</v>
      </c>
      <c r="C934" s="6" t="n">
        <v>29</v>
      </c>
      <c r="D934" s="6" t="n">
        <v>42</v>
      </c>
      <c r="E934" s="6" t="n">
        <v>89</v>
      </c>
      <c r="F934" s="6" t="n">
        <v>98</v>
      </c>
      <c r="G934" s="6" t="n">
        <v>75</v>
      </c>
      <c r="H934" s="6" t="n">
        <v>45</v>
      </c>
      <c r="I934" s="6" t="n">
        <v>80</v>
      </c>
      <c r="J934" s="6" t="n">
        <v>79</v>
      </c>
      <c r="K934" s="6" t="n">
        <v>60</v>
      </c>
      <c r="L934" s="6" t="n">
        <v>24</v>
      </c>
      <c r="M934" s="6" t="n">
        <v>52</v>
      </c>
      <c r="N934" s="6" t="n">
        <v>52</v>
      </c>
      <c r="O934" s="6" t="n">
        <v>59</v>
      </c>
      <c r="P934" s="6" t="n">
        <v>131</v>
      </c>
      <c r="Q934" s="6" t="n">
        <v>80</v>
      </c>
      <c r="R934" s="6" t="n">
        <v>101</v>
      </c>
      <c r="S934" s="6" t="n">
        <v>57</v>
      </c>
      <c r="T934" s="7" t="n">
        <v>65.4444444444444</v>
      </c>
      <c r="U934" s="7" t="n">
        <v>28.2639288352241</v>
      </c>
    </row>
    <row r="935" customFormat="false" ht="15" hidden="false" customHeight="false" outlineLevel="0" collapsed="false">
      <c r="A935" s="6" t="s">
        <v>954</v>
      </c>
      <c r="B935" s="6" t="n">
        <v>86</v>
      </c>
      <c r="C935" s="6" t="n">
        <v>65</v>
      </c>
      <c r="D935" s="6" t="n">
        <v>82</v>
      </c>
      <c r="E935" s="6" t="n">
        <v>57</v>
      </c>
      <c r="F935" s="6" t="n">
        <v>100</v>
      </c>
      <c r="G935" s="6" t="n">
        <v>77</v>
      </c>
      <c r="H935" s="6" t="n">
        <v>50</v>
      </c>
      <c r="I935" s="6" t="n">
        <v>69</v>
      </c>
      <c r="J935" s="6" t="n">
        <v>62</v>
      </c>
      <c r="K935" s="6" t="n">
        <v>95</v>
      </c>
      <c r="L935" s="6" t="n">
        <v>58</v>
      </c>
      <c r="M935" s="6" t="n">
        <v>40</v>
      </c>
      <c r="N935" s="6" t="n">
        <v>70</v>
      </c>
      <c r="O935" s="6" t="n">
        <v>50</v>
      </c>
      <c r="P935" s="6" t="n">
        <v>104</v>
      </c>
      <c r="Q935" s="6" t="n">
        <v>81</v>
      </c>
      <c r="R935" s="6" t="n">
        <v>32</v>
      </c>
      <c r="S935" s="6" t="n">
        <v>64</v>
      </c>
      <c r="T935" s="7" t="n">
        <v>67.9444444444444</v>
      </c>
      <c r="U935" s="7" t="n">
        <v>19.9719574645882</v>
      </c>
    </row>
    <row r="936" customFormat="false" ht="15" hidden="false" customHeight="false" outlineLevel="0" collapsed="false">
      <c r="A936" s="6" t="s">
        <v>955</v>
      </c>
      <c r="B936" s="6" t="n">
        <v>4</v>
      </c>
      <c r="C936" s="6" t="n">
        <v>14</v>
      </c>
      <c r="D936" s="6" t="n">
        <v>15</v>
      </c>
      <c r="E936" s="6" t="n">
        <v>2</v>
      </c>
      <c r="F936" s="6" t="n">
        <v>5</v>
      </c>
      <c r="G936" s="6" t="n">
        <v>8</v>
      </c>
      <c r="H936" s="6" t="n">
        <v>19</v>
      </c>
      <c r="I936" s="6" t="n">
        <v>7</v>
      </c>
      <c r="J936" s="6" t="n">
        <v>14</v>
      </c>
      <c r="K936" s="6" t="n">
        <v>7</v>
      </c>
      <c r="L936" s="6" t="n">
        <v>3</v>
      </c>
      <c r="M936" s="6" t="n">
        <v>10</v>
      </c>
      <c r="N936" s="6" t="n">
        <v>7</v>
      </c>
      <c r="O936" s="6" t="n">
        <v>3</v>
      </c>
      <c r="P936" s="6" t="n">
        <v>39</v>
      </c>
      <c r="Q936" s="6" t="n">
        <v>8</v>
      </c>
      <c r="R936" s="6" t="n">
        <v>16</v>
      </c>
      <c r="S936" s="6" t="n">
        <v>21</v>
      </c>
      <c r="T936" s="7" t="n">
        <v>11.5555555555556</v>
      </c>
      <c r="U936" s="7" t="n">
        <v>9.87106420284723</v>
      </c>
    </row>
    <row r="937" customFormat="false" ht="15" hidden="false" customHeight="false" outlineLevel="0" collapsed="false">
      <c r="A937" s="6" t="s">
        <v>956</v>
      </c>
      <c r="B937" s="6" t="n">
        <v>6</v>
      </c>
      <c r="C937" s="6" t="n">
        <v>10</v>
      </c>
      <c r="D937" s="6" t="n">
        <v>10</v>
      </c>
      <c r="E937" s="6" t="n">
        <v>4</v>
      </c>
      <c r="F937" s="6" t="n">
        <v>14</v>
      </c>
      <c r="G937" s="6" t="n">
        <v>15</v>
      </c>
      <c r="H937" s="6" t="n">
        <v>8</v>
      </c>
      <c r="I937" s="6" t="n">
        <v>10</v>
      </c>
      <c r="J937" s="6" t="n">
        <v>11</v>
      </c>
      <c r="K937" s="6" t="n">
        <v>2</v>
      </c>
      <c r="L937" s="6" t="n">
        <v>2</v>
      </c>
      <c r="M937" s="6" t="n">
        <v>17</v>
      </c>
      <c r="N937" s="6" t="n">
        <v>11</v>
      </c>
      <c r="O937" s="6" t="n">
        <v>31</v>
      </c>
      <c r="P937" s="6" t="n">
        <v>52</v>
      </c>
      <c r="Q937" s="6" t="n">
        <v>19</v>
      </c>
      <c r="R937" s="6" t="n">
        <v>14</v>
      </c>
      <c r="S937" s="6" t="n">
        <v>29</v>
      </c>
      <c r="T937" s="7" t="n">
        <v>14.6111111111111</v>
      </c>
      <c r="U937" s="7" t="n">
        <v>12.3961041740061</v>
      </c>
    </row>
    <row r="938" customFormat="false" ht="15" hidden="false" customHeight="false" outlineLevel="0" collapsed="false">
      <c r="A938" s="6" t="s">
        <v>957</v>
      </c>
      <c r="B938" s="6" t="n">
        <v>19</v>
      </c>
      <c r="C938" s="6" t="n">
        <v>17</v>
      </c>
      <c r="D938" s="6" t="n">
        <v>26</v>
      </c>
      <c r="E938" s="6" t="n">
        <v>12</v>
      </c>
      <c r="F938" s="6" t="n">
        <v>18</v>
      </c>
      <c r="G938" s="6" t="n">
        <v>18</v>
      </c>
      <c r="H938" s="6" t="n">
        <v>28</v>
      </c>
      <c r="I938" s="6" t="n">
        <v>28</v>
      </c>
      <c r="J938" s="6" t="n">
        <v>17</v>
      </c>
      <c r="K938" s="6" t="n">
        <v>17</v>
      </c>
      <c r="L938" s="6" t="n">
        <v>5</v>
      </c>
      <c r="M938" s="6" t="n">
        <v>8</v>
      </c>
      <c r="N938" s="6" t="n">
        <v>11</v>
      </c>
      <c r="O938" s="6" t="n">
        <v>10</v>
      </c>
      <c r="P938" s="6" t="n">
        <v>12</v>
      </c>
      <c r="Q938" s="6" t="n">
        <v>13</v>
      </c>
      <c r="R938" s="6" t="n">
        <v>7</v>
      </c>
      <c r="S938" s="6" t="n">
        <v>9</v>
      </c>
      <c r="T938" s="7" t="n">
        <v>14.7777777777778</v>
      </c>
      <c r="U938" s="7" t="n">
        <v>6.89889637853984</v>
      </c>
    </row>
    <row r="939" customFormat="false" ht="15" hidden="false" customHeight="false" outlineLevel="0" collapsed="false">
      <c r="A939" s="6" t="s">
        <v>958</v>
      </c>
      <c r="B939" s="6" t="n">
        <v>28</v>
      </c>
      <c r="C939" s="6" t="n">
        <v>51</v>
      </c>
      <c r="D939" s="6" t="n">
        <v>60</v>
      </c>
      <c r="E939" s="6" t="n">
        <v>84</v>
      </c>
      <c r="F939" s="6" t="n">
        <v>149</v>
      </c>
      <c r="G939" s="6" t="n">
        <v>92</v>
      </c>
      <c r="H939" s="6" t="n">
        <v>73</v>
      </c>
      <c r="I939" s="6" t="n">
        <v>90</v>
      </c>
      <c r="J939" s="6" t="n">
        <v>111</v>
      </c>
      <c r="K939" s="6" t="n">
        <v>128</v>
      </c>
      <c r="L939" s="6" t="n">
        <v>38</v>
      </c>
      <c r="M939" s="6" t="n">
        <v>91</v>
      </c>
      <c r="N939" s="6" t="n">
        <v>79</v>
      </c>
      <c r="O939" s="6" t="n">
        <v>70</v>
      </c>
      <c r="P939" s="6" t="n">
        <v>118</v>
      </c>
      <c r="Q939" s="6" t="n">
        <v>59</v>
      </c>
      <c r="R939" s="6" t="n">
        <v>119</v>
      </c>
      <c r="S939" s="6" t="n">
        <v>26</v>
      </c>
      <c r="T939" s="7" t="n">
        <v>81.5</v>
      </c>
      <c r="U939" s="7" t="n">
        <v>33.8895264056611</v>
      </c>
    </row>
    <row r="940" customFormat="false" ht="15" hidden="false" customHeight="false" outlineLevel="0" collapsed="false">
      <c r="A940" s="6" t="s">
        <v>959</v>
      </c>
      <c r="B940" s="6" t="n">
        <v>34</v>
      </c>
      <c r="C940" s="6" t="n">
        <v>33</v>
      </c>
      <c r="D940" s="6" t="n">
        <v>36</v>
      </c>
      <c r="E940" s="6" t="n">
        <v>50</v>
      </c>
      <c r="F940" s="6" t="n">
        <v>107</v>
      </c>
      <c r="G940" s="6" t="n">
        <v>74</v>
      </c>
      <c r="H940" s="6" t="n">
        <v>63</v>
      </c>
      <c r="I940" s="6" t="n">
        <v>86</v>
      </c>
      <c r="J940" s="6" t="n">
        <v>46</v>
      </c>
      <c r="K940" s="6" t="n">
        <v>72</v>
      </c>
      <c r="L940" s="6" t="n">
        <v>34</v>
      </c>
      <c r="M940" s="6" t="n">
        <v>47</v>
      </c>
      <c r="N940" s="6" t="n">
        <v>48</v>
      </c>
      <c r="O940" s="6" t="n">
        <v>37</v>
      </c>
      <c r="P940" s="6" t="n">
        <v>52</v>
      </c>
      <c r="Q940" s="6" t="n">
        <v>40</v>
      </c>
      <c r="R940" s="6" t="n">
        <v>46</v>
      </c>
      <c r="S940" s="6" t="n">
        <v>45</v>
      </c>
      <c r="T940" s="7" t="n">
        <v>52.2777777777778</v>
      </c>
      <c r="U940" s="7" t="n">
        <v>19.1888618292137</v>
      </c>
    </row>
    <row r="941" customFormat="false" ht="15" hidden="false" customHeight="false" outlineLevel="0" collapsed="false">
      <c r="A941" s="6" t="s">
        <v>960</v>
      </c>
      <c r="B941" s="6" t="n">
        <v>55</v>
      </c>
      <c r="C941" s="6" t="n">
        <v>26</v>
      </c>
      <c r="D941" s="6" t="n">
        <v>11</v>
      </c>
      <c r="E941" s="6" t="n">
        <v>68</v>
      </c>
      <c r="F941" s="6" t="n">
        <v>95</v>
      </c>
      <c r="G941" s="6" t="n">
        <v>87</v>
      </c>
      <c r="H941" s="6" t="n">
        <v>52</v>
      </c>
      <c r="I941" s="6" t="n">
        <v>68</v>
      </c>
      <c r="J941" s="6" t="n">
        <v>61</v>
      </c>
      <c r="K941" s="6" t="n">
        <v>42</v>
      </c>
      <c r="L941" s="6" t="n">
        <v>30</v>
      </c>
      <c r="M941" s="6" t="n">
        <v>55</v>
      </c>
      <c r="N941" s="6" t="n">
        <v>41</v>
      </c>
      <c r="O941" s="6" t="n">
        <v>46</v>
      </c>
      <c r="P941" s="6" t="n">
        <v>83</v>
      </c>
      <c r="Q941" s="6" t="n">
        <v>60</v>
      </c>
      <c r="R941" s="6" t="n">
        <v>79</v>
      </c>
      <c r="S941" s="6" t="n">
        <v>47</v>
      </c>
      <c r="T941" s="7" t="n">
        <v>56.2222222222222</v>
      </c>
      <c r="U941" s="7" t="n">
        <v>22.0415531521596</v>
      </c>
    </row>
    <row r="942" customFormat="false" ht="15" hidden="false" customHeight="false" outlineLevel="0" collapsed="false">
      <c r="A942" s="6" t="s">
        <v>961</v>
      </c>
      <c r="B942" s="6" t="n">
        <v>20</v>
      </c>
      <c r="C942" s="6" t="n">
        <v>33</v>
      </c>
      <c r="D942" s="6" t="n">
        <v>29</v>
      </c>
      <c r="E942" s="6" t="n">
        <v>13</v>
      </c>
      <c r="F942" s="6" t="n">
        <v>21</v>
      </c>
      <c r="G942" s="6" t="n">
        <v>26</v>
      </c>
      <c r="H942" s="6" t="n">
        <v>29</v>
      </c>
      <c r="I942" s="6" t="n">
        <v>35</v>
      </c>
      <c r="J942" s="6" t="n">
        <v>16</v>
      </c>
      <c r="K942" s="6" t="n">
        <v>37</v>
      </c>
      <c r="L942" s="6" t="n">
        <v>9</v>
      </c>
      <c r="M942" s="6" t="n">
        <v>14</v>
      </c>
      <c r="N942" s="6" t="n">
        <v>13</v>
      </c>
      <c r="O942" s="6" t="n">
        <v>12</v>
      </c>
      <c r="P942" s="6" t="n">
        <v>31</v>
      </c>
      <c r="Q942" s="6" t="n">
        <v>16</v>
      </c>
      <c r="R942" s="6" t="n">
        <v>20</v>
      </c>
      <c r="S942" s="6" t="n">
        <v>7</v>
      </c>
      <c r="T942" s="7" t="n">
        <v>20.3333333333333</v>
      </c>
      <c r="U942" s="7" t="n">
        <v>8.30308234757359</v>
      </c>
    </row>
    <row r="943" customFormat="false" ht="15" hidden="false" customHeight="false" outlineLevel="0" collapsed="false">
      <c r="A943" s="6" t="s">
        <v>962</v>
      </c>
      <c r="B943" s="6" t="n">
        <v>2</v>
      </c>
      <c r="C943" s="6" t="n">
        <v>1</v>
      </c>
      <c r="D943" s="6" t="n">
        <v>4</v>
      </c>
      <c r="E943" s="6" t="n">
        <v>1</v>
      </c>
      <c r="F943" s="6" t="n">
        <v>3</v>
      </c>
      <c r="G943" s="6" t="n">
        <v>1</v>
      </c>
      <c r="H943" s="6" t="n">
        <v>2</v>
      </c>
      <c r="I943" s="6" t="n">
        <v>3</v>
      </c>
      <c r="J943" s="6" t="n">
        <v>2</v>
      </c>
      <c r="K943" s="6" t="n">
        <v>1</v>
      </c>
      <c r="L943" s="6" t="n">
        <v>2</v>
      </c>
      <c r="M943" s="6" t="n">
        <v>15</v>
      </c>
      <c r="N943" s="6" t="n">
        <v>6</v>
      </c>
      <c r="O943" s="6" t="n">
        <v>3</v>
      </c>
      <c r="P943" s="6" t="n">
        <v>1</v>
      </c>
      <c r="Q943" s="6" t="n">
        <v>6</v>
      </c>
      <c r="R943" s="6" t="n">
        <v>25</v>
      </c>
      <c r="S943" s="6" t="n">
        <v>2</v>
      </c>
      <c r="T943" s="7" t="n">
        <v>4.27777777777778</v>
      </c>
      <c r="U943" s="7" t="n">
        <v>5.38850143476072</v>
      </c>
    </row>
    <row r="944" customFormat="false" ht="15" hidden="false" customHeight="false" outlineLevel="0" collapsed="false">
      <c r="A944" s="6" t="s">
        <v>963</v>
      </c>
      <c r="B944" s="6" t="n">
        <v>1</v>
      </c>
      <c r="C944" s="6" t="n">
        <v>6</v>
      </c>
      <c r="D944" s="6" t="n">
        <v>5</v>
      </c>
      <c r="E944" s="6" t="n">
        <v>0</v>
      </c>
      <c r="F944" s="6" t="n">
        <v>6</v>
      </c>
      <c r="G944" s="6" t="n">
        <v>6</v>
      </c>
      <c r="H944" s="6" t="n">
        <v>4</v>
      </c>
      <c r="I944" s="6" t="n">
        <v>7</v>
      </c>
      <c r="J944" s="6" t="n">
        <v>3</v>
      </c>
      <c r="K944" s="6" t="n">
        <v>7</v>
      </c>
      <c r="L944" s="6" t="n">
        <v>3</v>
      </c>
      <c r="M944" s="6" t="n">
        <v>11</v>
      </c>
      <c r="N944" s="6" t="n">
        <v>6</v>
      </c>
      <c r="O944" s="6" t="n">
        <v>9</v>
      </c>
      <c r="P944" s="6" t="n">
        <v>11</v>
      </c>
      <c r="Q944" s="6" t="n">
        <v>6</v>
      </c>
      <c r="R944" s="6" t="n">
        <v>16</v>
      </c>
      <c r="S944" s="6" t="n">
        <v>6</v>
      </c>
      <c r="T944" s="7" t="n">
        <v>6.55555555555556</v>
      </c>
      <c r="U944" s="7" t="n">
        <v>3.9141105551464</v>
      </c>
    </row>
    <row r="945" customFormat="false" ht="15" hidden="false" customHeight="false" outlineLevel="0" collapsed="false">
      <c r="A945" s="6" t="s">
        <v>964</v>
      </c>
      <c r="B945" s="6" t="n">
        <v>31</v>
      </c>
      <c r="C945" s="6" t="n">
        <v>48</v>
      </c>
      <c r="D945" s="6" t="n">
        <v>80</v>
      </c>
      <c r="E945" s="6" t="n">
        <v>95</v>
      </c>
      <c r="F945" s="6" t="n">
        <v>91</v>
      </c>
      <c r="G945" s="6" t="n">
        <v>85</v>
      </c>
      <c r="H945" s="6" t="n">
        <v>73</v>
      </c>
      <c r="I945" s="6" t="n">
        <v>117</v>
      </c>
      <c r="J945" s="6" t="n">
        <v>91</v>
      </c>
      <c r="K945" s="6" t="n">
        <v>100</v>
      </c>
      <c r="L945" s="6" t="n">
        <v>82</v>
      </c>
      <c r="M945" s="6" t="n">
        <v>67</v>
      </c>
      <c r="N945" s="6" t="n">
        <v>65</v>
      </c>
      <c r="O945" s="6" t="n">
        <v>41</v>
      </c>
      <c r="P945" s="6" t="n">
        <v>72</v>
      </c>
      <c r="Q945" s="6" t="n">
        <v>106</v>
      </c>
      <c r="R945" s="6" t="n">
        <v>99</v>
      </c>
      <c r="S945" s="6" t="n">
        <v>58</v>
      </c>
      <c r="T945" s="7" t="n">
        <v>75.7777777777778</v>
      </c>
      <c r="U945" s="7" t="n">
        <v>22.9771127955255</v>
      </c>
    </row>
    <row r="946" customFormat="false" ht="15" hidden="false" customHeight="false" outlineLevel="0" collapsed="false">
      <c r="A946" s="6" t="s">
        <v>965</v>
      </c>
      <c r="B946" s="6" t="n">
        <v>16</v>
      </c>
      <c r="C946" s="6" t="n">
        <v>20</v>
      </c>
      <c r="D946" s="6" t="n">
        <v>1</v>
      </c>
      <c r="E946" s="6" t="n">
        <v>2</v>
      </c>
      <c r="F946" s="6" t="n">
        <v>15</v>
      </c>
      <c r="G946" s="6" t="n">
        <v>15</v>
      </c>
      <c r="H946" s="6" t="n">
        <v>4</v>
      </c>
      <c r="I946" s="6" t="n">
        <v>18</v>
      </c>
      <c r="J946" s="6" t="n">
        <v>4</v>
      </c>
      <c r="K946" s="6" t="n">
        <v>12</v>
      </c>
      <c r="L946" s="6" t="n">
        <v>5</v>
      </c>
      <c r="M946" s="6" t="n">
        <v>6</v>
      </c>
      <c r="N946" s="6" t="n">
        <v>14</v>
      </c>
      <c r="O946" s="6" t="n">
        <v>10</v>
      </c>
      <c r="P946" s="6" t="n">
        <v>21</v>
      </c>
      <c r="Q946" s="6" t="n">
        <v>7</v>
      </c>
      <c r="R946" s="6" t="n">
        <v>12</v>
      </c>
      <c r="S946" s="6" t="n">
        <v>21</v>
      </c>
      <c r="T946" s="7" t="n">
        <v>11.2777777777778</v>
      </c>
      <c r="U946" s="7" t="n">
        <v>6.80661923126872</v>
      </c>
    </row>
    <row r="947" customFormat="false" ht="15" hidden="false" customHeight="false" outlineLevel="0" collapsed="false">
      <c r="A947" s="6" t="s">
        <v>966</v>
      </c>
      <c r="B947" s="6" t="n">
        <v>19</v>
      </c>
      <c r="C947" s="6" t="n">
        <v>48</v>
      </c>
      <c r="D947" s="6" t="n">
        <v>22</v>
      </c>
      <c r="E947" s="6" t="n">
        <v>30</v>
      </c>
      <c r="F947" s="6" t="n">
        <v>53</v>
      </c>
      <c r="G947" s="6" t="n">
        <v>28</v>
      </c>
      <c r="H947" s="6" t="n">
        <v>29</v>
      </c>
      <c r="I947" s="6" t="n">
        <v>38</v>
      </c>
      <c r="J947" s="6" t="n">
        <v>30</v>
      </c>
      <c r="K947" s="6" t="n">
        <v>39</v>
      </c>
      <c r="L947" s="6" t="n">
        <v>25</v>
      </c>
      <c r="M947" s="6" t="n">
        <v>21</v>
      </c>
      <c r="N947" s="6" t="n">
        <v>26</v>
      </c>
      <c r="O947" s="6" t="n">
        <v>13</v>
      </c>
      <c r="P947" s="6" t="n">
        <v>19</v>
      </c>
      <c r="Q947" s="6" t="n">
        <v>33</v>
      </c>
      <c r="R947" s="6" t="n">
        <v>27</v>
      </c>
      <c r="S947" s="6" t="n">
        <v>27</v>
      </c>
      <c r="T947" s="7" t="n">
        <v>29.9444444444444</v>
      </c>
      <c r="U947" s="7" t="n">
        <v>9.96152729975634</v>
      </c>
    </row>
    <row r="948" customFormat="false" ht="15" hidden="false" customHeight="false" outlineLevel="0" collapsed="false">
      <c r="A948" s="6" t="s">
        <v>967</v>
      </c>
      <c r="B948" s="6" t="n">
        <v>10</v>
      </c>
      <c r="C948" s="6" t="n">
        <v>5</v>
      </c>
      <c r="D948" s="6" t="n">
        <v>18</v>
      </c>
      <c r="E948" s="6" t="n">
        <v>12</v>
      </c>
      <c r="F948" s="6" t="n">
        <v>24</v>
      </c>
      <c r="G948" s="6" t="n">
        <v>22</v>
      </c>
      <c r="H948" s="6" t="n">
        <v>17</v>
      </c>
      <c r="I948" s="6" t="n">
        <v>14</v>
      </c>
      <c r="J948" s="6" t="n">
        <v>11</v>
      </c>
      <c r="K948" s="6" t="n">
        <v>19</v>
      </c>
      <c r="L948" s="6" t="n">
        <v>6</v>
      </c>
      <c r="M948" s="6" t="n">
        <v>9</v>
      </c>
      <c r="N948" s="6" t="n">
        <v>15</v>
      </c>
      <c r="O948" s="6" t="n">
        <v>10</v>
      </c>
      <c r="P948" s="6" t="n">
        <v>29</v>
      </c>
      <c r="Q948" s="6" t="n">
        <v>13</v>
      </c>
      <c r="R948" s="6" t="n">
        <v>18</v>
      </c>
      <c r="S948" s="6" t="n">
        <v>12</v>
      </c>
      <c r="T948" s="7" t="n">
        <v>14.6111111111111</v>
      </c>
      <c r="U948" s="7" t="n">
        <v>6.62560886337682</v>
      </c>
    </row>
    <row r="949" customFormat="false" ht="15" hidden="false" customHeight="false" outlineLevel="0" collapsed="false">
      <c r="A949" s="6" t="s">
        <v>968</v>
      </c>
      <c r="B949" s="6" t="n">
        <v>33</v>
      </c>
      <c r="C949" s="6" t="n">
        <v>29</v>
      </c>
      <c r="D949" s="6" t="n">
        <v>24</v>
      </c>
      <c r="E949" s="6" t="n">
        <v>39</v>
      </c>
      <c r="F949" s="6" t="n">
        <v>70</v>
      </c>
      <c r="G949" s="6" t="n">
        <v>69</v>
      </c>
      <c r="H949" s="6" t="n">
        <v>47</v>
      </c>
      <c r="I949" s="6" t="n">
        <v>47</v>
      </c>
      <c r="J949" s="6" t="n">
        <v>44</v>
      </c>
      <c r="K949" s="6" t="n">
        <v>53</v>
      </c>
      <c r="L949" s="6" t="n">
        <v>20</v>
      </c>
      <c r="M949" s="6" t="n">
        <v>35</v>
      </c>
      <c r="N949" s="6" t="n">
        <v>48</v>
      </c>
      <c r="O949" s="6" t="n">
        <v>37</v>
      </c>
      <c r="P949" s="6" t="n">
        <v>82</v>
      </c>
      <c r="Q949" s="6" t="n">
        <v>55</v>
      </c>
      <c r="R949" s="6" t="n">
        <v>46</v>
      </c>
      <c r="S949" s="6" t="n">
        <v>37</v>
      </c>
      <c r="T949" s="7" t="n">
        <v>43.8888888888889</v>
      </c>
      <c r="U949" s="7" t="n">
        <v>16.3703062923262</v>
      </c>
    </row>
    <row r="950" customFormat="false" ht="15" hidden="false" customHeight="false" outlineLevel="0" collapsed="false">
      <c r="A950" s="6" t="s">
        <v>969</v>
      </c>
      <c r="B950" s="6" t="n">
        <v>89</v>
      </c>
      <c r="C950" s="6" t="n">
        <v>168</v>
      </c>
      <c r="D950" s="6" t="n">
        <v>246</v>
      </c>
      <c r="E950" s="6" t="n">
        <v>116</v>
      </c>
      <c r="F950" s="6" t="n">
        <v>154</v>
      </c>
      <c r="G950" s="6" t="n">
        <v>163</v>
      </c>
      <c r="H950" s="6" t="n">
        <v>197</v>
      </c>
      <c r="I950" s="6" t="n">
        <v>201</v>
      </c>
      <c r="J950" s="6" t="n">
        <v>221</v>
      </c>
      <c r="K950" s="6" t="n">
        <v>233</v>
      </c>
      <c r="L950" s="6" t="n">
        <v>172</v>
      </c>
      <c r="M950" s="6" t="n">
        <v>107</v>
      </c>
      <c r="N950" s="6" t="n">
        <v>203</v>
      </c>
      <c r="O950" s="6" t="n">
        <v>74</v>
      </c>
      <c r="P950" s="6" t="n">
        <v>234</v>
      </c>
      <c r="Q950" s="6" t="n">
        <v>105</v>
      </c>
      <c r="R950" s="6" t="n">
        <v>165</v>
      </c>
      <c r="S950" s="6" t="n">
        <v>195</v>
      </c>
      <c r="T950" s="7" t="n">
        <v>168.111111111111</v>
      </c>
      <c r="U950" s="7" t="n">
        <v>52.6049526732192</v>
      </c>
    </row>
    <row r="951" customFormat="false" ht="15" hidden="false" customHeight="false" outlineLevel="0" collapsed="false">
      <c r="A951" s="6" t="s">
        <v>970</v>
      </c>
      <c r="B951" s="6" t="n">
        <v>40</v>
      </c>
      <c r="C951" s="6" t="n">
        <v>17</v>
      </c>
      <c r="D951" s="6" t="n">
        <v>15</v>
      </c>
      <c r="E951" s="6" t="n">
        <v>56</v>
      </c>
      <c r="F951" s="6" t="n">
        <v>65</v>
      </c>
      <c r="G951" s="6" t="n">
        <v>46</v>
      </c>
      <c r="H951" s="6" t="n">
        <v>64</v>
      </c>
      <c r="I951" s="6" t="n">
        <v>56</v>
      </c>
      <c r="J951" s="6" t="n">
        <v>32</v>
      </c>
      <c r="K951" s="6" t="n">
        <v>37</v>
      </c>
      <c r="L951" s="6" t="n">
        <v>33</v>
      </c>
      <c r="M951" s="6" t="n">
        <v>55</v>
      </c>
      <c r="N951" s="6" t="n">
        <v>44</v>
      </c>
      <c r="O951" s="6" t="n">
        <v>43</v>
      </c>
      <c r="P951" s="6" t="n">
        <v>77</v>
      </c>
      <c r="Q951" s="6" t="n">
        <v>62</v>
      </c>
      <c r="R951" s="6" t="n">
        <v>49</v>
      </c>
      <c r="S951" s="6" t="n">
        <v>44</v>
      </c>
      <c r="T951" s="7" t="n">
        <v>45.2222222222222</v>
      </c>
      <c r="U951" s="7" t="n">
        <v>15.6338830958145</v>
      </c>
    </row>
    <row r="952" customFormat="false" ht="15" hidden="false" customHeight="false" outlineLevel="0" collapsed="false">
      <c r="A952" s="6" t="s">
        <v>971</v>
      </c>
      <c r="B952" s="6" t="n">
        <v>35</v>
      </c>
      <c r="C952" s="6" t="n">
        <v>53</v>
      </c>
      <c r="D952" s="6" t="n">
        <v>54</v>
      </c>
      <c r="E952" s="6" t="n">
        <v>83</v>
      </c>
      <c r="F952" s="6" t="n">
        <v>90</v>
      </c>
      <c r="G952" s="6" t="n">
        <v>76</v>
      </c>
      <c r="H952" s="6" t="n">
        <v>78</v>
      </c>
      <c r="I952" s="6" t="n">
        <v>76</v>
      </c>
      <c r="J952" s="6" t="n">
        <v>68</v>
      </c>
      <c r="K952" s="6" t="n">
        <v>73</v>
      </c>
      <c r="L952" s="6" t="n">
        <v>42</v>
      </c>
      <c r="M952" s="6" t="n">
        <v>44</v>
      </c>
      <c r="N952" s="6" t="n">
        <v>75</v>
      </c>
      <c r="O952" s="6" t="n">
        <v>39</v>
      </c>
      <c r="P952" s="6" t="n">
        <v>80</v>
      </c>
      <c r="Q952" s="6" t="n">
        <v>48</v>
      </c>
      <c r="R952" s="6" t="n">
        <v>66</v>
      </c>
      <c r="S952" s="6" t="n">
        <v>43</v>
      </c>
      <c r="T952" s="7" t="n">
        <v>62.2777777777778</v>
      </c>
      <c r="U952" s="7" t="n">
        <v>18.1555551555588</v>
      </c>
    </row>
    <row r="953" customFormat="false" ht="15" hidden="false" customHeight="false" outlineLevel="0" collapsed="false">
      <c r="A953" s="6" t="s">
        <v>972</v>
      </c>
      <c r="B953" s="6" t="n">
        <v>10</v>
      </c>
      <c r="C953" s="6" t="n">
        <v>29</v>
      </c>
      <c r="D953" s="6" t="n">
        <v>52</v>
      </c>
      <c r="E953" s="6" t="n">
        <v>8</v>
      </c>
      <c r="F953" s="6" t="n">
        <v>55</v>
      </c>
      <c r="G953" s="6" t="n">
        <v>14</v>
      </c>
      <c r="H953" s="6" t="n">
        <v>30</v>
      </c>
      <c r="I953" s="6" t="n">
        <v>25</v>
      </c>
      <c r="J953" s="6" t="n">
        <v>23</v>
      </c>
      <c r="K953" s="6" t="n">
        <v>67</v>
      </c>
      <c r="L953" s="6" t="n">
        <v>31</v>
      </c>
      <c r="M953" s="6" t="n">
        <v>49</v>
      </c>
      <c r="N953" s="6" t="n">
        <v>14</v>
      </c>
      <c r="O953" s="6" t="n">
        <v>6</v>
      </c>
      <c r="P953" s="6" t="n">
        <v>22</v>
      </c>
      <c r="Q953" s="6" t="n">
        <v>10</v>
      </c>
      <c r="R953" s="6" t="n">
        <v>2</v>
      </c>
      <c r="S953" s="6" t="n">
        <v>11</v>
      </c>
      <c r="T953" s="7" t="n">
        <v>25.6111111111111</v>
      </c>
      <c r="U953" s="7" t="n">
        <v>18.9088802321551</v>
      </c>
    </row>
    <row r="954" customFormat="false" ht="15" hidden="false" customHeight="false" outlineLevel="0" collapsed="false">
      <c r="A954" s="6" t="s">
        <v>973</v>
      </c>
      <c r="B954" s="6" t="n">
        <v>133</v>
      </c>
      <c r="C954" s="6" t="n">
        <v>187</v>
      </c>
      <c r="D954" s="6" t="n">
        <v>189</v>
      </c>
      <c r="E954" s="6" t="n">
        <v>181</v>
      </c>
      <c r="F954" s="6" t="n">
        <v>296</v>
      </c>
      <c r="G954" s="6" t="n">
        <v>190</v>
      </c>
      <c r="H954" s="6" t="n">
        <v>204</v>
      </c>
      <c r="I954" s="6" t="n">
        <v>254</v>
      </c>
      <c r="J954" s="6" t="n">
        <v>194</v>
      </c>
      <c r="K954" s="6" t="n">
        <v>272</v>
      </c>
      <c r="L954" s="6" t="n">
        <v>170</v>
      </c>
      <c r="M954" s="6" t="n">
        <v>253</v>
      </c>
      <c r="N954" s="6" t="n">
        <v>204</v>
      </c>
      <c r="O954" s="6" t="n">
        <v>140</v>
      </c>
      <c r="P954" s="6" t="n">
        <v>254</v>
      </c>
      <c r="Q954" s="6" t="n">
        <v>174</v>
      </c>
      <c r="R954" s="6" t="n">
        <v>282</v>
      </c>
      <c r="S954" s="6" t="n">
        <v>229</v>
      </c>
      <c r="T954" s="7" t="n">
        <v>212.166666666667</v>
      </c>
      <c r="U954" s="7" t="n">
        <v>47.9291756903135</v>
      </c>
    </row>
    <row r="955" customFormat="false" ht="15" hidden="false" customHeight="false" outlineLevel="0" collapsed="false">
      <c r="A955" s="6" t="s">
        <v>974</v>
      </c>
      <c r="B955" s="6" t="n">
        <v>2</v>
      </c>
      <c r="C955" s="6" t="n">
        <v>2</v>
      </c>
      <c r="D955" s="6" t="n">
        <v>4</v>
      </c>
      <c r="E955" s="6" t="n">
        <v>31</v>
      </c>
      <c r="F955" s="6" t="n">
        <v>14</v>
      </c>
      <c r="G955" s="6" t="n">
        <v>12</v>
      </c>
      <c r="H955" s="6" t="n">
        <v>6</v>
      </c>
      <c r="I955" s="6" t="n">
        <v>9</v>
      </c>
      <c r="J955" s="6" t="n">
        <v>17</v>
      </c>
      <c r="K955" s="6" t="n">
        <v>11</v>
      </c>
      <c r="L955" s="6" t="n">
        <v>4</v>
      </c>
      <c r="M955" s="6" t="n">
        <v>8</v>
      </c>
      <c r="N955" s="6" t="n">
        <v>5</v>
      </c>
      <c r="O955" s="6" t="n">
        <v>15</v>
      </c>
      <c r="P955" s="6" t="n">
        <v>34</v>
      </c>
      <c r="Q955" s="6" t="n">
        <v>15</v>
      </c>
      <c r="R955" s="6" t="n">
        <v>29</v>
      </c>
      <c r="S955" s="6" t="n">
        <v>5</v>
      </c>
      <c r="T955" s="7" t="n">
        <v>12.6666666666667</v>
      </c>
      <c r="U955" s="7" t="n">
        <v>10.0117577935968</v>
      </c>
    </row>
    <row r="956" customFormat="false" ht="15" hidden="false" customHeight="false" outlineLevel="0" collapsed="false">
      <c r="A956" s="6" t="s">
        <v>975</v>
      </c>
      <c r="B956" s="6" t="n">
        <v>10</v>
      </c>
      <c r="C956" s="6" t="n">
        <v>7</v>
      </c>
      <c r="D956" s="6" t="n">
        <v>3</v>
      </c>
      <c r="E956" s="6" t="n">
        <v>39</v>
      </c>
      <c r="F956" s="6" t="n">
        <v>37</v>
      </c>
      <c r="G956" s="6" t="n">
        <v>23</v>
      </c>
      <c r="H956" s="6" t="n">
        <v>42</v>
      </c>
      <c r="I956" s="6" t="n">
        <v>66</v>
      </c>
      <c r="J956" s="6" t="n">
        <v>10</v>
      </c>
      <c r="K956" s="6" t="n">
        <v>12</v>
      </c>
      <c r="L956" s="6" t="n">
        <v>15</v>
      </c>
      <c r="M956" s="6" t="n">
        <v>25</v>
      </c>
      <c r="N956" s="6" t="n">
        <v>16</v>
      </c>
      <c r="O956" s="6" t="n">
        <v>13</v>
      </c>
      <c r="P956" s="6" t="n">
        <v>11</v>
      </c>
      <c r="Q956" s="6" t="n">
        <v>5</v>
      </c>
      <c r="R956" s="6" t="n">
        <v>56</v>
      </c>
      <c r="S956" s="6" t="n">
        <v>2</v>
      </c>
      <c r="T956" s="7" t="n">
        <v>21.2222222222222</v>
      </c>
      <c r="U956" s="7" t="n">
        <v>18.1158219944872</v>
      </c>
    </row>
    <row r="957" customFormat="false" ht="15" hidden="false" customHeight="false" outlineLevel="0" collapsed="false">
      <c r="A957" s="6" t="s">
        <v>976</v>
      </c>
      <c r="B957" s="6" t="n">
        <v>5</v>
      </c>
      <c r="C957" s="6" t="n">
        <v>6</v>
      </c>
      <c r="D957" s="6" t="n">
        <v>18</v>
      </c>
      <c r="E957" s="6" t="n">
        <v>4</v>
      </c>
      <c r="F957" s="6" t="n">
        <v>15</v>
      </c>
      <c r="G957" s="6" t="n">
        <v>13</v>
      </c>
      <c r="H957" s="6" t="n">
        <v>11</v>
      </c>
      <c r="I957" s="6" t="n">
        <v>8</v>
      </c>
      <c r="J957" s="6" t="n">
        <v>9</v>
      </c>
      <c r="K957" s="6" t="n">
        <v>18</v>
      </c>
      <c r="L957" s="6" t="n">
        <v>8</v>
      </c>
      <c r="M957" s="6" t="n">
        <v>13</v>
      </c>
      <c r="N957" s="6" t="n">
        <v>11</v>
      </c>
      <c r="O957" s="6" t="n">
        <v>4</v>
      </c>
      <c r="P957" s="6" t="n">
        <v>10</v>
      </c>
      <c r="Q957" s="6" t="n">
        <v>10</v>
      </c>
      <c r="R957" s="6" t="n">
        <v>27</v>
      </c>
      <c r="S957" s="6" t="n">
        <v>23</v>
      </c>
      <c r="T957" s="7" t="n">
        <v>18.0555555555556</v>
      </c>
      <c r="U957" s="7" t="n">
        <v>9.50833827395861</v>
      </c>
    </row>
    <row r="958" customFormat="false" ht="15" hidden="false" customHeight="false" outlineLevel="0" collapsed="false">
      <c r="A958" s="6" t="s">
        <v>977</v>
      </c>
      <c r="B958" s="6" t="n">
        <v>29</v>
      </c>
      <c r="C958" s="6" t="n">
        <v>28</v>
      </c>
      <c r="D958" s="6" t="n">
        <v>53</v>
      </c>
      <c r="E958" s="6" t="n">
        <v>179</v>
      </c>
      <c r="F958" s="6" t="n">
        <v>161</v>
      </c>
      <c r="G958" s="6" t="n">
        <v>118</v>
      </c>
      <c r="H958" s="6" t="n">
        <v>111</v>
      </c>
      <c r="I958" s="6" t="n">
        <v>98</v>
      </c>
      <c r="J958" s="6" t="n">
        <v>112</v>
      </c>
      <c r="K958" s="6" t="n">
        <v>113</v>
      </c>
      <c r="L958" s="6" t="n">
        <v>42</v>
      </c>
      <c r="M958" s="6" t="n">
        <v>74</v>
      </c>
      <c r="N958" s="6" t="n">
        <v>65</v>
      </c>
      <c r="O958" s="6" t="n">
        <v>66</v>
      </c>
      <c r="P958" s="6" t="n">
        <v>195</v>
      </c>
      <c r="Q958" s="6" t="n">
        <v>129</v>
      </c>
      <c r="R958" s="6" t="n">
        <v>176</v>
      </c>
      <c r="S958" s="6" t="n">
        <v>117</v>
      </c>
      <c r="T958" s="7" t="n">
        <v>161.388888888889</v>
      </c>
      <c r="U958" s="7" t="n">
        <v>84.547333689401</v>
      </c>
    </row>
    <row r="959" customFormat="false" ht="15" hidden="false" customHeight="false" outlineLevel="0" collapsed="false">
      <c r="A959" s="6" t="s">
        <v>978</v>
      </c>
      <c r="B959" s="6" t="n">
        <v>15</v>
      </c>
      <c r="C959" s="6" t="n">
        <v>10</v>
      </c>
      <c r="D959" s="6" t="n">
        <v>17</v>
      </c>
      <c r="E959" s="6" t="n">
        <v>83</v>
      </c>
      <c r="F959" s="6" t="n">
        <v>48</v>
      </c>
      <c r="G959" s="6" t="n">
        <v>62</v>
      </c>
      <c r="H959" s="6" t="n">
        <v>60</v>
      </c>
      <c r="I959" s="6" t="n">
        <v>46</v>
      </c>
      <c r="J959" s="6" t="n">
        <v>41</v>
      </c>
      <c r="K959" s="6" t="n">
        <v>46</v>
      </c>
      <c r="L959" s="6" t="n">
        <v>13</v>
      </c>
      <c r="M959" s="6" t="n">
        <v>38</v>
      </c>
      <c r="N959" s="6" t="n">
        <v>30</v>
      </c>
      <c r="O959" s="6" t="n">
        <v>48</v>
      </c>
      <c r="P959" s="6" t="n">
        <v>106</v>
      </c>
      <c r="Q959" s="6" t="n">
        <v>52</v>
      </c>
      <c r="R959" s="6" t="n">
        <v>65</v>
      </c>
      <c r="S959" s="6" t="n">
        <v>45</v>
      </c>
      <c r="T959" s="7" t="n">
        <v>45.9444444444444</v>
      </c>
      <c r="U959" s="7" t="n">
        <v>25.6594718716506</v>
      </c>
    </row>
    <row r="960" customFormat="false" ht="15" hidden="false" customHeight="false" outlineLevel="0" collapsed="false">
      <c r="A960" s="6" t="s">
        <v>979</v>
      </c>
      <c r="B960" s="6" t="n">
        <v>28</v>
      </c>
      <c r="C960" s="6" t="n">
        <v>12</v>
      </c>
      <c r="D960" s="6" t="n">
        <v>30</v>
      </c>
      <c r="E960" s="6" t="n">
        <v>72</v>
      </c>
      <c r="F960" s="6" t="n">
        <v>45</v>
      </c>
      <c r="G960" s="6" t="n">
        <v>52</v>
      </c>
      <c r="H960" s="6" t="n">
        <v>37</v>
      </c>
      <c r="I960" s="6" t="n">
        <v>37</v>
      </c>
      <c r="J960" s="6" t="n">
        <v>31</v>
      </c>
      <c r="K960" s="6" t="n">
        <v>33</v>
      </c>
      <c r="L960" s="6" t="n">
        <v>15</v>
      </c>
      <c r="M960" s="6" t="n">
        <v>37</v>
      </c>
      <c r="N960" s="6" t="n">
        <v>29</v>
      </c>
      <c r="O960" s="6" t="n">
        <v>28</v>
      </c>
      <c r="P960" s="6" t="n">
        <v>62</v>
      </c>
      <c r="Q960" s="6" t="n">
        <v>37</v>
      </c>
      <c r="R960" s="6" t="n">
        <v>87</v>
      </c>
      <c r="S960" s="6" t="n">
        <v>24</v>
      </c>
      <c r="T960" s="7" t="n">
        <v>38.1666666666667</v>
      </c>
      <c r="U960" s="7" t="n">
        <v>19.3793401211035</v>
      </c>
    </row>
    <row r="961" customFormat="false" ht="15" hidden="false" customHeight="false" outlineLevel="0" collapsed="false">
      <c r="A961" s="6" t="s">
        <v>980</v>
      </c>
      <c r="B961" s="6" t="n">
        <v>66</v>
      </c>
      <c r="C961" s="6" t="n">
        <v>56</v>
      </c>
      <c r="D961" s="6" t="n">
        <v>54</v>
      </c>
      <c r="E961" s="6" t="n">
        <v>66</v>
      </c>
      <c r="F961" s="6" t="n">
        <v>81</v>
      </c>
      <c r="G961" s="6" t="n">
        <v>90</v>
      </c>
      <c r="H961" s="6" t="n">
        <v>55</v>
      </c>
      <c r="I961" s="6" t="n">
        <v>64</v>
      </c>
      <c r="J961" s="6" t="n">
        <v>65</v>
      </c>
      <c r="K961" s="6" t="n">
        <v>81</v>
      </c>
      <c r="L961" s="6" t="n">
        <v>35</v>
      </c>
      <c r="M961" s="6" t="n">
        <v>48</v>
      </c>
      <c r="N961" s="6" t="n">
        <v>64</v>
      </c>
      <c r="O961" s="6" t="n">
        <v>66</v>
      </c>
      <c r="P961" s="6" t="n">
        <v>105</v>
      </c>
      <c r="Q961" s="6" t="n">
        <v>57</v>
      </c>
      <c r="R961" s="6" t="n">
        <v>54</v>
      </c>
      <c r="S961" s="6" t="n">
        <v>80</v>
      </c>
      <c r="T961" s="7" t="n">
        <v>66.2222222222222</v>
      </c>
      <c r="U961" s="7" t="n">
        <v>16.5407004459252</v>
      </c>
    </row>
    <row r="962" customFormat="false" ht="15" hidden="false" customHeight="false" outlineLevel="0" collapsed="false">
      <c r="A962" s="6" t="s">
        <v>981</v>
      </c>
      <c r="B962" s="6" t="n">
        <v>37</v>
      </c>
      <c r="C962" s="6" t="n">
        <v>35</v>
      </c>
      <c r="D962" s="6" t="n">
        <v>49</v>
      </c>
      <c r="E962" s="6" t="n">
        <v>81</v>
      </c>
      <c r="F962" s="6" t="n">
        <v>80</v>
      </c>
      <c r="G962" s="6" t="n">
        <v>70</v>
      </c>
      <c r="H962" s="6" t="n">
        <v>60</v>
      </c>
      <c r="I962" s="6" t="n">
        <v>75</v>
      </c>
      <c r="J962" s="6" t="n">
        <v>60</v>
      </c>
      <c r="K962" s="6" t="n">
        <v>76</v>
      </c>
      <c r="L962" s="6" t="n">
        <v>39</v>
      </c>
      <c r="M962" s="6" t="n">
        <v>63</v>
      </c>
      <c r="N962" s="6" t="n">
        <v>63</v>
      </c>
      <c r="O962" s="6" t="n">
        <v>46</v>
      </c>
      <c r="P962" s="6" t="n">
        <v>67</v>
      </c>
      <c r="Q962" s="6" t="n">
        <v>51</v>
      </c>
      <c r="R962" s="6" t="n">
        <v>64</v>
      </c>
      <c r="S962" s="6" t="n">
        <v>41</v>
      </c>
      <c r="T962" s="7" t="n">
        <v>59</v>
      </c>
      <c r="U962" s="7" t="n">
        <v>14.9901928724397</v>
      </c>
    </row>
    <row r="963" customFormat="false" ht="15" hidden="false" customHeight="false" outlineLevel="0" collapsed="false">
      <c r="A963" s="6" t="s">
        <v>982</v>
      </c>
      <c r="B963" s="6" t="n">
        <v>20</v>
      </c>
      <c r="C963" s="6" t="n">
        <v>38</v>
      </c>
      <c r="D963" s="6" t="n">
        <v>51</v>
      </c>
      <c r="E963" s="6" t="n">
        <v>14</v>
      </c>
      <c r="F963" s="6" t="n">
        <v>47</v>
      </c>
      <c r="G963" s="6" t="n">
        <v>30</v>
      </c>
      <c r="H963" s="6" t="n">
        <v>34</v>
      </c>
      <c r="I963" s="6" t="n">
        <v>29</v>
      </c>
      <c r="J963" s="6" t="n">
        <v>43</v>
      </c>
      <c r="K963" s="6" t="n">
        <v>68</v>
      </c>
      <c r="L963" s="6" t="n">
        <v>25</v>
      </c>
      <c r="M963" s="6" t="n">
        <v>46</v>
      </c>
      <c r="N963" s="6" t="n">
        <v>34</v>
      </c>
      <c r="O963" s="6" t="n">
        <v>12</v>
      </c>
      <c r="P963" s="6" t="n">
        <v>13</v>
      </c>
      <c r="Q963" s="6" t="n">
        <v>14</v>
      </c>
      <c r="R963" s="6" t="n">
        <v>4</v>
      </c>
      <c r="S963" s="6" t="n">
        <v>32</v>
      </c>
      <c r="T963" s="7" t="n">
        <v>47.3333333333333</v>
      </c>
      <c r="U963" s="7" t="n">
        <v>26.4063272275237</v>
      </c>
    </row>
    <row r="964" customFormat="false" ht="15" hidden="false" customHeight="false" outlineLevel="0" collapsed="false">
      <c r="A964" s="6" t="s">
        <v>983</v>
      </c>
      <c r="B964" s="6" t="n">
        <v>20</v>
      </c>
      <c r="C964" s="6" t="n">
        <v>37</v>
      </c>
      <c r="D964" s="6" t="n">
        <v>37</v>
      </c>
      <c r="E964" s="6" t="n">
        <v>68</v>
      </c>
      <c r="F964" s="6" t="n">
        <v>60</v>
      </c>
      <c r="G964" s="6" t="n">
        <v>55</v>
      </c>
      <c r="H964" s="6" t="n">
        <v>49</v>
      </c>
      <c r="I964" s="6" t="n">
        <v>64</v>
      </c>
      <c r="J964" s="6" t="n">
        <v>37</v>
      </c>
      <c r="K964" s="6" t="n">
        <v>44</v>
      </c>
      <c r="L964" s="6" t="n">
        <v>32</v>
      </c>
      <c r="M964" s="6" t="n">
        <v>48</v>
      </c>
      <c r="N964" s="6" t="n">
        <v>39</v>
      </c>
      <c r="O964" s="6" t="n">
        <v>31</v>
      </c>
      <c r="P964" s="6" t="n">
        <v>90</v>
      </c>
      <c r="Q964" s="6" t="n">
        <v>55</v>
      </c>
      <c r="R964" s="6" t="n">
        <v>64</v>
      </c>
      <c r="S964" s="6" t="n">
        <v>38</v>
      </c>
      <c r="T964" s="7" t="n">
        <v>48.4444444444444</v>
      </c>
      <c r="U964" s="7" t="n">
        <v>17.560725638974</v>
      </c>
    </row>
    <row r="965" customFormat="false" ht="15" hidden="false" customHeight="false" outlineLevel="0" collapsed="false">
      <c r="A965" s="6" t="s">
        <v>984</v>
      </c>
      <c r="B965" s="6" t="n">
        <v>42</v>
      </c>
      <c r="C965" s="6" t="n">
        <v>51</v>
      </c>
      <c r="D965" s="6" t="n">
        <v>5</v>
      </c>
      <c r="E965" s="6" t="n">
        <v>5</v>
      </c>
      <c r="F965" s="6" t="n">
        <v>43</v>
      </c>
      <c r="G965" s="6" t="n">
        <v>25</v>
      </c>
      <c r="H965" s="6" t="n">
        <v>12</v>
      </c>
      <c r="I965" s="6" t="n">
        <v>23</v>
      </c>
      <c r="J965" s="6" t="n">
        <v>5</v>
      </c>
      <c r="K965" s="6" t="n">
        <v>13</v>
      </c>
      <c r="L965" s="6" t="n">
        <v>1</v>
      </c>
      <c r="M965" s="6" t="n">
        <v>6</v>
      </c>
      <c r="N965" s="6" t="n">
        <v>15</v>
      </c>
      <c r="O965" s="6" t="n">
        <v>18</v>
      </c>
      <c r="P965" s="6" t="n">
        <v>23</v>
      </c>
      <c r="Q965" s="6" t="n">
        <v>19</v>
      </c>
      <c r="R965" s="6" t="n">
        <v>14</v>
      </c>
      <c r="S965" s="6" t="n">
        <v>63</v>
      </c>
      <c r="T965" s="7" t="n">
        <v>21.3888888888889</v>
      </c>
      <c r="U965" s="7" t="n">
        <v>18.3243293397503</v>
      </c>
    </row>
    <row r="966" customFormat="false" ht="15" hidden="false" customHeight="false" outlineLevel="0" collapsed="false">
      <c r="A966" s="6" t="s">
        <v>985</v>
      </c>
      <c r="B966" s="6" t="n">
        <v>2</v>
      </c>
      <c r="C966" s="6" t="n">
        <v>7</v>
      </c>
      <c r="D966" s="6" t="n">
        <v>5</v>
      </c>
      <c r="E966" s="6" t="n">
        <v>1</v>
      </c>
      <c r="F966" s="6" t="n">
        <v>2</v>
      </c>
      <c r="G966" s="6" t="n">
        <v>2</v>
      </c>
      <c r="H966" s="6" t="n">
        <v>2</v>
      </c>
      <c r="I966" s="6" t="n">
        <v>3</v>
      </c>
      <c r="J966" s="6" t="n">
        <v>2</v>
      </c>
      <c r="K966" s="6" t="n">
        <v>5</v>
      </c>
      <c r="L966" s="6" t="n">
        <v>2</v>
      </c>
      <c r="M966" s="6" t="n">
        <v>1</v>
      </c>
      <c r="N966" s="6" t="n">
        <v>3</v>
      </c>
      <c r="O966" s="6" t="n">
        <v>5</v>
      </c>
      <c r="P966" s="6" t="n">
        <v>11</v>
      </c>
      <c r="Q966" s="6" t="n">
        <v>0</v>
      </c>
      <c r="R966" s="6" t="n">
        <v>1</v>
      </c>
      <c r="S966" s="6" t="n">
        <v>1</v>
      </c>
      <c r="T966" s="7" t="n">
        <v>3.16666666666667</v>
      </c>
      <c r="U966" s="7" t="n">
        <v>2.45548605467551</v>
      </c>
    </row>
    <row r="967" customFormat="false" ht="15" hidden="false" customHeight="false" outlineLevel="0" collapsed="false">
      <c r="A967" s="6" t="s">
        <v>986</v>
      </c>
      <c r="B967" s="6" t="n">
        <v>52</v>
      </c>
      <c r="C967" s="6" t="n">
        <v>36</v>
      </c>
      <c r="D967" s="6" t="n">
        <v>20</v>
      </c>
      <c r="E967" s="6" t="n">
        <v>89</v>
      </c>
      <c r="F967" s="6" t="n">
        <v>79</v>
      </c>
      <c r="G967" s="6" t="n">
        <v>86</v>
      </c>
      <c r="H967" s="6" t="n">
        <v>45</v>
      </c>
      <c r="I967" s="6" t="n">
        <v>85</v>
      </c>
      <c r="J967" s="6" t="n">
        <v>52</v>
      </c>
      <c r="K967" s="6" t="n">
        <v>57</v>
      </c>
      <c r="L967" s="6" t="n">
        <v>31</v>
      </c>
      <c r="M967" s="6" t="n">
        <v>48</v>
      </c>
      <c r="N967" s="6" t="n">
        <v>59</v>
      </c>
      <c r="O967" s="6" t="n">
        <v>53</v>
      </c>
      <c r="P967" s="6" t="n">
        <v>61</v>
      </c>
      <c r="Q967" s="6" t="n">
        <v>67</v>
      </c>
      <c r="R967" s="6" t="n">
        <v>86</v>
      </c>
      <c r="S967" s="6" t="n">
        <v>40</v>
      </c>
      <c r="T967" s="7" t="n">
        <v>58.4444444444444</v>
      </c>
      <c r="U967" s="7" t="n">
        <v>22.9070300594335</v>
      </c>
    </row>
    <row r="968" customFormat="false" ht="15" hidden="false" customHeight="false" outlineLevel="0" collapsed="false">
      <c r="A968" s="6" t="s">
        <v>987</v>
      </c>
      <c r="B968" s="6" t="n">
        <v>83</v>
      </c>
      <c r="C968" s="6" t="n">
        <v>76</v>
      </c>
      <c r="D968" s="6" t="n">
        <v>64</v>
      </c>
      <c r="E968" s="6" t="n">
        <v>141</v>
      </c>
      <c r="F968" s="6" t="n">
        <v>235</v>
      </c>
      <c r="G968" s="6" t="n">
        <v>169</v>
      </c>
      <c r="H968" s="6" t="n">
        <v>143</v>
      </c>
      <c r="I968" s="6" t="n">
        <v>168</v>
      </c>
      <c r="J968" s="6" t="n">
        <v>130</v>
      </c>
      <c r="K968" s="6" t="n">
        <v>150</v>
      </c>
      <c r="L968" s="6" t="n">
        <v>84</v>
      </c>
      <c r="M968" s="6" t="n">
        <v>139</v>
      </c>
      <c r="N968" s="6" t="n">
        <v>115</v>
      </c>
      <c r="O968" s="6" t="n">
        <v>91</v>
      </c>
      <c r="P968" s="6" t="n">
        <v>137</v>
      </c>
      <c r="Q968" s="6" t="n">
        <v>123</v>
      </c>
      <c r="R968" s="6" t="n">
        <v>154</v>
      </c>
      <c r="S968" s="6" t="n">
        <v>127</v>
      </c>
      <c r="T968" s="7" t="n">
        <v>201.222222222222</v>
      </c>
      <c r="U968" s="7" t="n">
        <v>72.7182763300829</v>
      </c>
    </row>
    <row r="969" customFormat="false" ht="15" hidden="false" customHeight="false" outlineLevel="0" collapsed="false">
      <c r="A969" s="6" t="s">
        <v>988</v>
      </c>
      <c r="B969" s="6" t="n">
        <v>99</v>
      </c>
      <c r="C969" s="6" t="n">
        <v>117</v>
      </c>
      <c r="D969" s="6" t="n">
        <v>159</v>
      </c>
      <c r="E969" s="6" t="n">
        <v>216</v>
      </c>
      <c r="F969" s="6" t="n">
        <v>331</v>
      </c>
      <c r="G969" s="6" t="n">
        <v>241</v>
      </c>
      <c r="H969" s="6" t="n">
        <v>181</v>
      </c>
      <c r="I969" s="6" t="n">
        <v>262</v>
      </c>
      <c r="J969" s="6" t="n">
        <v>161</v>
      </c>
      <c r="K969" s="6" t="n">
        <v>269</v>
      </c>
      <c r="L969" s="6" t="n">
        <v>89</v>
      </c>
      <c r="M969" s="6" t="n">
        <v>210</v>
      </c>
      <c r="N969" s="6" t="n">
        <v>145</v>
      </c>
      <c r="O969" s="6" t="n">
        <v>187</v>
      </c>
      <c r="P969" s="6" t="n">
        <v>211</v>
      </c>
      <c r="Q969" s="6" t="n">
        <v>193</v>
      </c>
      <c r="R969" s="6" t="n">
        <v>255</v>
      </c>
      <c r="S969" s="6" t="n">
        <v>106</v>
      </c>
      <c r="T969" s="7" t="n">
        <v>188.777777777778</v>
      </c>
      <c r="U969" s="7" t="n">
        <v>66.43489121871</v>
      </c>
    </row>
    <row r="970" customFormat="false" ht="15" hidden="false" customHeight="false" outlineLevel="0" collapsed="false">
      <c r="A970" s="6" t="s">
        <v>989</v>
      </c>
      <c r="B970" s="6" t="n">
        <v>32</v>
      </c>
      <c r="C970" s="6" t="n">
        <v>25</v>
      </c>
      <c r="D970" s="6" t="n">
        <v>32</v>
      </c>
      <c r="E970" s="6" t="n">
        <v>17</v>
      </c>
      <c r="F970" s="6" t="n">
        <v>49</v>
      </c>
      <c r="G970" s="6" t="n">
        <v>35</v>
      </c>
      <c r="H970" s="6" t="n">
        <v>15</v>
      </c>
      <c r="I970" s="6" t="n">
        <v>19</v>
      </c>
      <c r="J970" s="6" t="n">
        <v>23</v>
      </c>
      <c r="K970" s="6" t="n">
        <v>38</v>
      </c>
      <c r="L970" s="6" t="n">
        <v>16</v>
      </c>
      <c r="M970" s="6" t="n">
        <v>30</v>
      </c>
      <c r="N970" s="6" t="n">
        <v>22</v>
      </c>
      <c r="O970" s="6" t="n">
        <v>16</v>
      </c>
      <c r="P970" s="6" t="n">
        <v>19</v>
      </c>
      <c r="Q970" s="6" t="n">
        <v>29</v>
      </c>
      <c r="R970" s="6" t="n">
        <v>13</v>
      </c>
      <c r="S970" s="6" t="n">
        <v>20</v>
      </c>
      <c r="T970" s="7" t="n">
        <v>25.1111111111111</v>
      </c>
      <c r="U970" s="7" t="n">
        <v>10.3064165558269</v>
      </c>
    </row>
    <row r="971" customFormat="false" ht="15" hidden="false" customHeight="false" outlineLevel="0" collapsed="false">
      <c r="A971" s="6" t="s">
        <v>990</v>
      </c>
      <c r="B971" s="6" t="n">
        <v>23</v>
      </c>
      <c r="C971" s="6" t="n">
        <v>37</v>
      </c>
      <c r="D971" s="6" t="n">
        <v>76</v>
      </c>
      <c r="E971" s="6" t="n">
        <v>78</v>
      </c>
      <c r="F971" s="6" t="n">
        <v>49</v>
      </c>
      <c r="G971" s="6" t="n">
        <v>42</v>
      </c>
      <c r="H971" s="6" t="n">
        <v>42</v>
      </c>
      <c r="I971" s="6" t="n">
        <v>34</v>
      </c>
      <c r="J971" s="6" t="n">
        <v>48</v>
      </c>
      <c r="K971" s="6" t="n">
        <v>62</v>
      </c>
      <c r="L971" s="6" t="n">
        <v>43</v>
      </c>
      <c r="M971" s="6" t="n">
        <v>31</v>
      </c>
      <c r="N971" s="6" t="n">
        <v>45</v>
      </c>
      <c r="O971" s="6" t="n">
        <v>28</v>
      </c>
      <c r="P971" s="6" t="n">
        <v>82</v>
      </c>
      <c r="Q971" s="6" t="n">
        <v>61</v>
      </c>
      <c r="R971" s="6" t="n">
        <v>74</v>
      </c>
      <c r="S971" s="6" t="n">
        <v>63</v>
      </c>
      <c r="T971" s="7" t="n">
        <v>50.3333333333333</v>
      </c>
      <c r="U971" s="7" t="n">
        <v>18.470962903656</v>
      </c>
    </row>
    <row r="972" customFormat="false" ht="15" hidden="false" customHeight="false" outlineLevel="0" collapsed="false">
      <c r="A972" s="6" t="s">
        <v>991</v>
      </c>
      <c r="B972" s="6" t="n">
        <v>3</v>
      </c>
      <c r="C972" s="6" t="n">
        <v>3</v>
      </c>
      <c r="D972" s="6" t="n">
        <v>1</v>
      </c>
      <c r="E972" s="6" t="n">
        <v>24</v>
      </c>
      <c r="F972" s="6" t="n">
        <v>16</v>
      </c>
      <c r="G972" s="6" t="n">
        <v>9</v>
      </c>
      <c r="H972" s="6" t="n">
        <v>19</v>
      </c>
      <c r="I972" s="6" t="n">
        <v>22</v>
      </c>
      <c r="J972" s="6" t="n">
        <v>10</v>
      </c>
      <c r="K972" s="6" t="n">
        <v>10</v>
      </c>
      <c r="L972" s="6" t="n">
        <v>5</v>
      </c>
      <c r="M972" s="6" t="n">
        <v>10</v>
      </c>
      <c r="N972" s="6" t="n">
        <v>9</v>
      </c>
      <c r="O972" s="6" t="n">
        <v>3</v>
      </c>
      <c r="P972" s="6" t="n">
        <v>6</v>
      </c>
      <c r="Q972" s="6" t="n">
        <v>2</v>
      </c>
      <c r="R972" s="6" t="n">
        <v>17</v>
      </c>
      <c r="S972" s="6" t="n">
        <v>3</v>
      </c>
      <c r="T972" s="7" t="n">
        <v>10.0555555555556</v>
      </c>
      <c r="U972" s="7" t="n">
        <v>7.24749224151704</v>
      </c>
    </row>
    <row r="973" customFormat="false" ht="15" hidden="false" customHeight="false" outlineLevel="0" collapsed="false">
      <c r="A973" s="6" t="s">
        <v>992</v>
      </c>
      <c r="B973" s="6" t="n">
        <v>5</v>
      </c>
      <c r="C973" s="6" t="n">
        <v>10</v>
      </c>
      <c r="D973" s="6" t="n">
        <v>22</v>
      </c>
      <c r="E973" s="6" t="n">
        <v>56</v>
      </c>
      <c r="F973" s="6" t="n">
        <v>26</v>
      </c>
      <c r="G973" s="6" t="n">
        <v>27</v>
      </c>
      <c r="H973" s="6" t="n">
        <v>39</v>
      </c>
      <c r="I973" s="6" t="n">
        <v>7</v>
      </c>
      <c r="J973" s="6" t="n">
        <v>16</v>
      </c>
      <c r="K973" s="6" t="n">
        <v>45</v>
      </c>
      <c r="L973" s="6" t="n">
        <v>15</v>
      </c>
      <c r="M973" s="6" t="n">
        <v>6</v>
      </c>
      <c r="N973" s="6" t="n">
        <v>26</v>
      </c>
      <c r="O973" s="6" t="n">
        <v>4</v>
      </c>
      <c r="P973" s="6" t="n">
        <v>16</v>
      </c>
      <c r="Q973" s="6" t="n">
        <v>38</v>
      </c>
      <c r="R973" s="6" t="n">
        <v>30</v>
      </c>
      <c r="S973" s="6" t="n">
        <v>27</v>
      </c>
      <c r="T973" s="7" t="n">
        <v>23.6666666666667</v>
      </c>
      <c r="U973" s="7" t="n">
        <v>14.8244630891764</v>
      </c>
    </row>
    <row r="974" customFormat="false" ht="15" hidden="false" customHeight="false" outlineLevel="0" collapsed="false">
      <c r="A974" s="6" t="s">
        <v>993</v>
      </c>
      <c r="B974" s="6" t="n">
        <v>69</v>
      </c>
      <c r="C974" s="6" t="n">
        <v>71</v>
      </c>
      <c r="D974" s="6" t="n">
        <v>41</v>
      </c>
      <c r="E974" s="6" t="n">
        <v>109</v>
      </c>
      <c r="F974" s="6" t="n">
        <v>144</v>
      </c>
      <c r="G974" s="6" t="n">
        <v>112</v>
      </c>
      <c r="H974" s="6" t="n">
        <v>115</v>
      </c>
      <c r="I974" s="6" t="n">
        <v>122</v>
      </c>
      <c r="J974" s="6" t="n">
        <v>84</v>
      </c>
      <c r="K974" s="6" t="n">
        <v>90</v>
      </c>
      <c r="L974" s="6" t="n">
        <v>39</v>
      </c>
      <c r="M974" s="6" t="n">
        <v>62</v>
      </c>
      <c r="N974" s="6" t="n">
        <v>64</v>
      </c>
      <c r="O974" s="6" t="n">
        <v>81</v>
      </c>
      <c r="P974" s="6" t="n">
        <v>130</v>
      </c>
      <c r="Q974" s="6" t="n">
        <v>82</v>
      </c>
      <c r="R974" s="6" t="n">
        <v>115</v>
      </c>
      <c r="S974" s="6" t="n">
        <v>60</v>
      </c>
      <c r="T974" s="7" t="n">
        <v>88.6666666666667</v>
      </c>
      <c r="U974" s="7" t="n">
        <v>32.2380848942219</v>
      </c>
    </row>
    <row r="975" customFormat="false" ht="15" hidden="false" customHeight="false" outlineLevel="0" collapsed="false">
      <c r="A975" s="6" t="s">
        <v>994</v>
      </c>
      <c r="B975" s="6" t="n">
        <v>11</v>
      </c>
      <c r="C975" s="6" t="n">
        <v>21</v>
      </c>
      <c r="D975" s="6" t="n">
        <v>36</v>
      </c>
      <c r="E975" s="6" t="n">
        <v>4</v>
      </c>
      <c r="F975" s="6" t="n">
        <v>25</v>
      </c>
      <c r="G975" s="6" t="n">
        <v>17</v>
      </c>
      <c r="H975" s="6" t="n">
        <v>27</v>
      </c>
      <c r="I975" s="6" t="n">
        <v>20</v>
      </c>
      <c r="J975" s="6" t="n">
        <v>22</v>
      </c>
      <c r="K975" s="6" t="n">
        <v>33</v>
      </c>
      <c r="L975" s="6" t="n">
        <v>15</v>
      </c>
      <c r="M975" s="6" t="n">
        <v>23</v>
      </c>
      <c r="N975" s="6" t="n">
        <v>25</v>
      </c>
      <c r="O975" s="6" t="n">
        <v>11</v>
      </c>
      <c r="P975" s="6" t="n">
        <v>21</v>
      </c>
      <c r="Q975" s="6" t="n">
        <v>2</v>
      </c>
      <c r="R975" s="6" t="n">
        <v>5</v>
      </c>
      <c r="S975" s="6" t="n">
        <v>17</v>
      </c>
      <c r="T975" s="7" t="n">
        <v>18.5555555555556</v>
      </c>
      <c r="U975" s="7" t="n">
        <v>9.46337971105226</v>
      </c>
    </row>
    <row r="976" customFormat="false" ht="15" hidden="false" customHeight="false" outlineLevel="0" collapsed="false">
      <c r="A976" s="6" t="s">
        <v>995</v>
      </c>
      <c r="B976" s="6" t="n">
        <v>19</v>
      </c>
      <c r="C976" s="6" t="n">
        <v>24</v>
      </c>
      <c r="D976" s="6" t="n">
        <v>35</v>
      </c>
      <c r="E976" s="6" t="n">
        <v>32</v>
      </c>
      <c r="F976" s="6" t="n">
        <v>44</v>
      </c>
      <c r="G976" s="6" t="n">
        <v>35</v>
      </c>
      <c r="H976" s="6" t="n">
        <v>22</v>
      </c>
      <c r="I976" s="6" t="n">
        <v>31</v>
      </c>
      <c r="J976" s="6" t="n">
        <v>21</v>
      </c>
      <c r="K976" s="6" t="n">
        <v>38</v>
      </c>
      <c r="L976" s="6" t="n">
        <v>18</v>
      </c>
      <c r="M976" s="6" t="n">
        <v>29</v>
      </c>
      <c r="N976" s="6" t="n">
        <v>26</v>
      </c>
      <c r="O976" s="6" t="n">
        <v>43</v>
      </c>
      <c r="P976" s="6" t="n">
        <v>54</v>
      </c>
      <c r="Q976" s="6" t="n">
        <v>19</v>
      </c>
      <c r="R976" s="6" t="n">
        <v>33</v>
      </c>
      <c r="S976" s="6" t="n">
        <v>16</v>
      </c>
      <c r="T976" s="7" t="n">
        <v>30.2777777777778</v>
      </c>
      <c r="U976" s="7" t="n">
        <v>11.3800938461733</v>
      </c>
    </row>
    <row r="977" customFormat="false" ht="15" hidden="false" customHeight="false" outlineLevel="0" collapsed="false">
      <c r="A977" s="6" t="s">
        <v>996</v>
      </c>
      <c r="B977" s="6" t="n">
        <v>29</v>
      </c>
      <c r="C977" s="6" t="n">
        <v>20</v>
      </c>
      <c r="D977" s="6" t="n">
        <v>18</v>
      </c>
      <c r="E977" s="6" t="n">
        <v>62</v>
      </c>
      <c r="F977" s="6" t="n">
        <v>61</v>
      </c>
      <c r="G977" s="6" t="n">
        <v>58</v>
      </c>
      <c r="H977" s="6" t="n">
        <v>50</v>
      </c>
      <c r="I977" s="6" t="n">
        <v>53</v>
      </c>
      <c r="J977" s="6" t="n">
        <v>36</v>
      </c>
      <c r="K977" s="6" t="n">
        <v>52</v>
      </c>
      <c r="L977" s="6" t="n">
        <v>22</v>
      </c>
      <c r="M977" s="6" t="n">
        <v>36</v>
      </c>
      <c r="N977" s="6" t="n">
        <v>55</v>
      </c>
      <c r="O977" s="6" t="n">
        <v>37</v>
      </c>
      <c r="P977" s="6" t="n">
        <v>81</v>
      </c>
      <c r="Q977" s="6" t="n">
        <v>50</v>
      </c>
      <c r="R977" s="6" t="n">
        <v>88</v>
      </c>
      <c r="S977" s="6" t="n">
        <v>42</v>
      </c>
      <c r="T977" s="7" t="n">
        <v>47.6111111111111</v>
      </c>
      <c r="U977" s="7" t="n">
        <v>18.5540193485651</v>
      </c>
    </row>
    <row r="978" customFormat="false" ht="15" hidden="false" customHeight="false" outlineLevel="0" collapsed="false">
      <c r="A978" s="6" t="s">
        <v>997</v>
      </c>
      <c r="B978" s="6" t="n">
        <v>42</v>
      </c>
      <c r="C978" s="6" t="n">
        <v>43</v>
      </c>
      <c r="D978" s="6" t="n">
        <v>70</v>
      </c>
      <c r="E978" s="6" t="n">
        <v>64</v>
      </c>
      <c r="F978" s="6" t="n">
        <v>99</v>
      </c>
      <c r="G978" s="6" t="n">
        <v>58</v>
      </c>
      <c r="H978" s="6" t="n">
        <v>57</v>
      </c>
      <c r="I978" s="6" t="n">
        <v>67</v>
      </c>
      <c r="J978" s="6" t="n">
        <v>88</v>
      </c>
      <c r="K978" s="6" t="n">
        <v>90</v>
      </c>
      <c r="L978" s="6" t="n">
        <v>47</v>
      </c>
      <c r="M978" s="6" t="n">
        <v>98</v>
      </c>
      <c r="N978" s="6" t="n">
        <v>72</v>
      </c>
      <c r="O978" s="6" t="n">
        <v>32</v>
      </c>
      <c r="P978" s="6" t="n">
        <v>77</v>
      </c>
      <c r="Q978" s="6" t="n">
        <v>50</v>
      </c>
      <c r="R978" s="6" t="n">
        <v>36</v>
      </c>
      <c r="S978" s="6" t="n">
        <v>39</v>
      </c>
      <c r="T978" s="7" t="n">
        <v>63.2777777777778</v>
      </c>
      <c r="U978" s="7" t="n">
        <v>20.4041678428569</v>
      </c>
    </row>
    <row r="979" customFormat="false" ht="15" hidden="false" customHeight="false" outlineLevel="0" collapsed="false">
      <c r="A979" s="6" t="s">
        <v>998</v>
      </c>
      <c r="B979" s="6" t="n">
        <v>21</v>
      </c>
      <c r="C979" s="6" t="n">
        <v>17</v>
      </c>
      <c r="D979" s="6" t="n">
        <v>5</v>
      </c>
      <c r="E979" s="6" t="n">
        <v>59</v>
      </c>
      <c r="F979" s="6" t="n">
        <v>31</v>
      </c>
      <c r="G979" s="6" t="n">
        <v>29</v>
      </c>
      <c r="H979" s="6" t="n">
        <v>68</v>
      </c>
      <c r="I979" s="6" t="n">
        <v>57</v>
      </c>
      <c r="J979" s="6" t="n">
        <v>24</v>
      </c>
      <c r="K979" s="6" t="n">
        <v>4</v>
      </c>
      <c r="L979" s="6" t="n">
        <v>12</v>
      </c>
      <c r="M979" s="6" t="n">
        <v>34</v>
      </c>
      <c r="N979" s="6" t="n">
        <v>23</v>
      </c>
      <c r="O979" s="6" t="n">
        <v>8</v>
      </c>
      <c r="P979" s="6" t="n">
        <v>13</v>
      </c>
      <c r="Q979" s="6" t="n">
        <v>18</v>
      </c>
      <c r="R979" s="6" t="n">
        <v>56</v>
      </c>
      <c r="S979" s="6" t="n">
        <v>9</v>
      </c>
      <c r="T979" s="7" t="n">
        <v>27.6111111111111</v>
      </c>
      <c r="U979" s="7" t="n">
        <v>20.0004084925604</v>
      </c>
    </row>
    <row r="980" customFormat="false" ht="15" hidden="false" customHeight="false" outlineLevel="0" collapsed="false">
      <c r="A980" s="6" t="s">
        <v>999</v>
      </c>
      <c r="B980" s="6" t="n">
        <v>44</v>
      </c>
      <c r="C980" s="6" t="n">
        <v>28</v>
      </c>
      <c r="D980" s="6" t="n">
        <v>27</v>
      </c>
      <c r="E980" s="6" t="n">
        <v>110</v>
      </c>
      <c r="F980" s="6" t="n">
        <v>94</v>
      </c>
      <c r="G980" s="6" t="n">
        <v>84</v>
      </c>
      <c r="H980" s="6" t="n">
        <v>73</v>
      </c>
      <c r="I980" s="6" t="n">
        <v>90</v>
      </c>
      <c r="J980" s="6" t="n">
        <v>70</v>
      </c>
      <c r="K980" s="6" t="n">
        <v>76</v>
      </c>
      <c r="L980" s="6" t="n">
        <v>39</v>
      </c>
      <c r="M980" s="6" t="n">
        <v>60</v>
      </c>
      <c r="N980" s="6" t="n">
        <v>45</v>
      </c>
      <c r="O980" s="6" t="n">
        <v>59</v>
      </c>
      <c r="P980" s="6" t="n">
        <v>107</v>
      </c>
      <c r="Q980" s="6" t="n">
        <v>118</v>
      </c>
      <c r="R980" s="6" t="n">
        <v>152</v>
      </c>
      <c r="S980" s="6" t="n">
        <v>47</v>
      </c>
      <c r="T980" s="7" t="n">
        <v>74.7222222222222</v>
      </c>
      <c r="U980" s="7" t="n">
        <v>34.4824005503158</v>
      </c>
    </row>
    <row r="981" customFormat="false" ht="15" hidden="false" customHeight="false" outlineLevel="0" collapsed="false">
      <c r="A981" s="6" t="s">
        <v>1000</v>
      </c>
      <c r="B981" s="6" t="n">
        <v>72</v>
      </c>
      <c r="C981" s="6" t="n">
        <v>41</v>
      </c>
      <c r="D981" s="6" t="n">
        <v>70</v>
      </c>
      <c r="E981" s="6" t="n">
        <v>130</v>
      </c>
      <c r="F981" s="6" t="n">
        <v>152</v>
      </c>
      <c r="G981" s="6" t="n">
        <v>123</v>
      </c>
      <c r="H981" s="6" t="n">
        <v>112</v>
      </c>
      <c r="I981" s="6" t="n">
        <v>106</v>
      </c>
      <c r="J981" s="6" t="n">
        <v>87</v>
      </c>
      <c r="K981" s="6" t="n">
        <v>142</v>
      </c>
      <c r="L981" s="6" t="n">
        <v>69</v>
      </c>
      <c r="M981" s="6" t="n">
        <v>115</v>
      </c>
      <c r="N981" s="6" t="n">
        <v>79</v>
      </c>
      <c r="O981" s="6" t="n">
        <v>79</v>
      </c>
      <c r="P981" s="6" t="n">
        <v>102</v>
      </c>
      <c r="Q981" s="6" t="n">
        <v>86</v>
      </c>
      <c r="R981" s="6" t="n">
        <v>122</v>
      </c>
      <c r="S981" s="6" t="n">
        <v>57</v>
      </c>
      <c r="T981" s="7" t="n">
        <v>97.2222222222222</v>
      </c>
      <c r="U981" s="7" t="n">
        <v>31.7630113321909</v>
      </c>
    </row>
    <row r="982" customFormat="false" ht="15" hidden="false" customHeight="false" outlineLevel="0" collapsed="false">
      <c r="A982" s="6" t="s">
        <v>1001</v>
      </c>
      <c r="B982" s="6" t="n">
        <v>30</v>
      </c>
      <c r="C982" s="6" t="n">
        <v>28</v>
      </c>
      <c r="D982" s="6" t="n">
        <v>20</v>
      </c>
      <c r="E982" s="6" t="n">
        <v>58</v>
      </c>
      <c r="F982" s="6" t="n">
        <v>62</v>
      </c>
      <c r="G982" s="6" t="n">
        <v>45</v>
      </c>
      <c r="H982" s="6" t="n">
        <v>41</v>
      </c>
      <c r="I982" s="6" t="n">
        <v>52</v>
      </c>
      <c r="J982" s="6" t="n">
        <v>21</v>
      </c>
      <c r="K982" s="6" t="n">
        <v>43</v>
      </c>
      <c r="L982" s="6" t="n">
        <v>13</v>
      </c>
      <c r="M982" s="6" t="n">
        <v>23</v>
      </c>
      <c r="N982" s="6" t="n">
        <v>19</v>
      </c>
      <c r="O982" s="6" t="n">
        <v>31</v>
      </c>
      <c r="P982" s="6" t="n">
        <v>51</v>
      </c>
      <c r="Q982" s="6" t="n">
        <v>61</v>
      </c>
      <c r="R982" s="6" t="n">
        <v>56</v>
      </c>
      <c r="S982" s="6" t="n">
        <v>18</v>
      </c>
      <c r="T982" s="7" t="n">
        <v>37.8333333333333</v>
      </c>
      <c r="U982" s="7" t="n">
        <v>17.4836057662095</v>
      </c>
    </row>
    <row r="983" customFormat="false" ht="15" hidden="false" customHeight="false" outlineLevel="0" collapsed="false">
      <c r="A983" s="6" t="s">
        <v>1002</v>
      </c>
      <c r="B983" s="6" t="n">
        <v>22</v>
      </c>
      <c r="C983" s="6" t="n">
        <v>24</v>
      </c>
      <c r="D983" s="6" t="n">
        <v>17</v>
      </c>
      <c r="E983" s="6" t="n">
        <v>31</v>
      </c>
      <c r="F983" s="6" t="n">
        <v>44</v>
      </c>
      <c r="G983" s="6" t="n">
        <v>35</v>
      </c>
      <c r="H983" s="6" t="n">
        <v>40</v>
      </c>
      <c r="I983" s="6" t="n">
        <v>31</v>
      </c>
      <c r="J983" s="6" t="n">
        <v>23</v>
      </c>
      <c r="K983" s="6" t="n">
        <v>35</v>
      </c>
      <c r="L983" s="6" t="n">
        <v>19</v>
      </c>
      <c r="M983" s="6" t="n">
        <v>18</v>
      </c>
      <c r="N983" s="6" t="n">
        <v>16</v>
      </c>
      <c r="O983" s="6" t="n">
        <v>17</v>
      </c>
      <c r="P983" s="6" t="n">
        <v>43</v>
      </c>
      <c r="Q983" s="6" t="n">
        <v>30</v>
      </c>
      <c r="R983" s="6" t="n">
        <v>30</v>
      </c>
      <c r="S983" s="6" t="n">
        <v>15</v>
      </c>
      <c r="T983" s="7" t="n">
        <v>26.3888888888889</v>
      </c>
      <c r="U983" s="7" t="n">
        <v>9.13389865146113</v>
      </c>
    </row>
    <row r="984" customFormat="false" ht="15" hidden="false" customHeight="false" outlineLevel="0" collapsed="false">
      <c r="A984" s="6" t="s">
        <v>1003</v>
      </c>
      <c r="B984" s="6" t="n">
        <v>14</v>
      </c>
      <c r="C984" s="6" t="n">
        <v>33</v>
      </c>
      <c r="D984" s="6" t="n">
        <v>24</v>
      </c>
      <c r="E984" s="6" t="n">
        <v>33</v>
      </c>
      <c r="F984" s="6" t="n">
        <v>50</v>
      </c>
      <c r="G984" s="6" t="n">
        <v>50</v>
      </c>
      <c r="H984" s="6" t="n">
        <v>35</v>
      </c>
      <c r="I984" s="6" t="n">
        <v>49</v>
      </c>
      <c r="J984" s="6" t="n">
        <v>33</v>
      </c>
      <c r="K984" s="6" t="n">
        <v>22</v>
      </c>
      <c r="L984" s="6" t="n">
        <v>8</v>
      </c>
      <c r="M984" s="6" t="n">
        <v>9</v>
      </c>
      <c r="N984" s="6" t="n">
        <v>30</v>
      </c>
      <c r="O984" s="6" t="n">
        <v>22</v>
      </c>
      <c r="P984" s="6" t="n">
        <v>76</v>
      </c>
      <c r="Q984" s="6" t="n">
        <v>40</v>
      </c>
      <c r="R984" s="6" t="n">
        <v>34</v>
      </c>
      <c r="S984" s="6" t="n">
        <v>19</v>
      </c>
      <c r="T984" s="7" t="n">
        <v>31.4444444444444</v>
      </c>
      <c r="U984" s="7" t="n">
        <v>16.5643920796183</v>
      </c>
    </row>
    <row r="985" customFormat="false" ht="15" hidden="false" customHeight="false" outlineLevel="0" collapsed="false">
      <c r="A985" s="6" t="s">
        <v>1004</v>
      </c>
      <c r="B985" s="6" t="n">
        <v>160</v>
      </c>
      <c r="C985" s="6" t="n">
        <v>187</v>
      </c>
      <c r="D985" s="6" t="n">
        <v>75</v>
      </c>
      <c r="E985" s="6" t="n">
        <v>328</v>
      </c>
      <c r="F985" s="6" t="n">
        <v>368</v>
      </c>
      <c r="G985" s="6" t="n">
        <v>299</v>
      </c>
      <c r="H985" s="6" t="n">
        <v>213</v>
      </c>
      <c r="I985" s="6" t="n">
        <v>280</v>
      </c>
      <c r="J985" s="6" t="n">
        <v>172</v>
      </c>
      <c r="K985" s="6" t="n">
        <v>186</v>
      </c>
      <c r="L985" s="6" t="n">
        <v>74</v>
      </c>
      <c r="M985" s="6" t="n">
        <v>159</v>
      </c>
      <c r="N985" s="6" t="n">
        <v>175</v>
      </c>
      <c r="O985" s="6" t="n">
        <v>163</v>
      </c>
      <c r="P985" s="6" t="n">
        <v>299</v>
      </c>
      <c r="Q985" s="6" t="n">
        <v>254</v>
      </c>
      <c r="R985" s="6" t="n">
        <v>285</v>
      </c>
      <c r="S985" s="6" t="n">
        <v>141</v>
      </c>
      <c r="T985" s="7" t="n">
        <v>208.666666666667</v>
      </c>
      <c r="U985" s="7" t="n">
        <v>84.2768546832054</v>
      </c>
    </row>
    <row r="986" customFormat="false" ht="15" hidden="false" customHeight="false" outlineLevel="0" collapsed="false">
      <c r="A986" s="6" t="s">
        <v>1005</v>
      </c>
      <c r="B986" s="6" t="n">
        <v>57</v>
      </c>
      <c r="C986" s="6" t="n">
        <v>91</v>
      </c>
      <c r="D986" s="6" t="n">
        <v>62</v>
      </c>
      <c r="E986" s="6" t="n">
        <v>146</v>
      </c>
      <c r="F986" s="6" t="n">
        <v>173</v>
      </c>
      <c r="G986" s="6" t="n">
        <v>128</v>
      </c>
      <c r="H986" s="6" t="n">
        <v>137</v>
      </c>
      <c r="I986" s="6" t="n">
        <v>162</v>
      </c>
      <c r="J986" s="6" t="n">
        <v>107</v>
      </c>
      <c r="K986" s="6" t="n">
        <v>138</v>
      </c>
      <c r="L986" s="6" t="n">
        <v>63</v>
      </c>
      <c r="M986" s="6" t="n">
        <v>93</v>
      </c>
      <c r="N986" s="6" t="n">
        <v>91</v>
      </c>
      <c r="O986" s="6" t="n">
        <v>118</v>
      </c>
      <c r="P986" s="6" t="n">
        <v>337</v>
      </c>
      <c r="Q986" s="6" t="n">
        <v>168</v>
      </c>
      <c r="R986" s="6" t="n">
        <v>192</v>
      </c>
      <c r="S986" s="6" t="n">
        <v>158</v>
      </c>
      <c r="T986" s="7" t="n">
        <v>134.444444444444</v>
      </c>
      <c r="U986" s="7" t="n">
        <v>63.9753833376762</v>
      </c>
    </row>
    <row r="987" customFormat="false" ht="15" hidden="false" customHeight="false" outlineLevel="0" collapsed="false">
      <c r="A987" s="6" t="s">
        <v>1006</v>
      </c>
      <c r="B987" s="6" t="n">
        <v>56</v>
      </c>
      <c r="C987" s="6" t="n">
        <v>74</v>
      </c>
      <c r="D987" s="6" t="n">
        <v>115</v>
      </c>
      <c r="E987" s="6" t="n">
        <v>109</v>
      </c>
      <c r="F987" s="6" t="n">
        <v>128</v>
      </c>
      <c r="G987" s="6" t="n">
        <v>94</v>
      </c>
      <c r="H987" s="6" t="n">
        <v>115</v>
      </c>
      <c r="I987" s="6" t="n">
        <v>122</v>
      </c>
      <c r="J987" s="6" t="n">
        <v>127</v>
      </c>
      <c r="K987" s="6" t="n">
        <v>120</v>
      </c>
      <c r="L987" s="6" t="n">
        <v>104</v>
      </c>
      <c r="M987" s="6" t="n">
        <v>93</v>
      </c>
      <c r="N987" s="6" t="n">
        <v>133</v>
      </c>
      <c r="O987" s="6" t="n">
        <v>36</v>
      </c>
      <c r="P987" s="6" t="n">
        <v>86</v>
      </c>
      <c r="Q987" s="6" t="n">
        <v>49</v>
      </c>
      <c r="R987" s="6" t="n">
        <v>45</v>
      </c>
      <c r="S987" s="6" t="n">
        <v>60</v>
      </c>
      <c r="T987" s="7" t="n">
        <v>94.3333333333333</v>
      </c>
      <c r="U987" s="7" t="n">
        <v>32.1814707374217</v>
      </c>
    </row>
    <row r="988" customFormat="false" ht="15" hidden="false" customHeight="false" outlineLevel="0" collapsed="false">
      <c r="A988" s="6" t="s">
        <v>1007</v>
      </c>
      <c r="B988" s="6" t="n">
        <v>31</v>
      </c>
      <c r="C988" s="6" t="n">
        <v>50</v>
      </c>
      <c r="D988" s="6" t="n">
        <v>18</v>
      </c>
      <c r="E988" s="6" t="n">
        <v>44</v>
      </c>
      <c r="F988" s="6" t="n">
        <v>61</v>
      </c>
      <c r="G988" s="6" t="n">
        <v>57</v>
      </c>
      <c r="H988" s="6" t="n">
        <v>44</v>
      </c>
      <c r="I988" s="6" t="n">
        <v>50</v>
      </c>
      <c r="J988" s="6" t="n">
        <v>39</v>
      </c>
      <c r="K988" s="6" t="n">
        <v>46</v>
      </c>
      <c r="L988" s="6" t="n">
        <v>16</v>
      </c>
      <c r="M988" s="6" t="n">
        <v>45</v>
      </c>
      <c r="N988" s="6" t="n">
        <v>31</v>
      </c>
      <c r="O988" s="6" t="n">
        <v>56</v>
      </c>
      <c r="P988" s="6" t="n">
        <v>50</v>
      </c>
      <c r="Q988" s="6" t="n">
        <v>53</v>
      </c>
      <c r="R988" s="6" t="n">
        <v>72</v>
      </c>
      <c r="S988" s="6" t="n">
        <v>38</v>
      </c>
      <c r="T988" s="7" t="n">
        <v>44.1666666666667</v>
      </c>
      <c r="U988" s="7" t="n">
        <v>15.2325116696068</v>
      </c>
    </row>
    <row r="989" customFormat="false" ht="15" hidden="false" customHeight="false" outlineLevel="0" collapsed="false">
      <c r="A989" s="6" t="s">
        <v>1008</v>
      </c>
      <c r="B989" s="6" t="n">
        <v>8</v>
      </c>
      <c r="C989" s="6" t="n">
        <v>6</v>
      </c>
      <c r="D989" s="6" t="n">
        <v>17</v>
      </c>
      <c r="E989" s="6" t="n">
        <v>12</v>
      </c>
      <c r="F989" s="6" t="n">
        <v>18</v>
      </c>
      <c r="G989" s="6" t="n">
        <v>26</v>
      </c>
      <c r="H989" s="6" t="n">
        <v>13</v>
      </c>
      <c r="I989" s="6" t="n">
        <v>18</v>
      </c>
      <c r="J989" s="6" t="n">
        <v>7</v>
      </c>
      <c r="K989" s="6" t="n">
        <v>17</v>
      </c>
      <c r="L989" s="6" t="n">
        <v>7</v>
      </c>
      <c r="M989" s="6" t="n">
        <v>15</v>
      </c>
      <c r="N989" s="6" t="n">
        <v>10</v>
      </c>
      <c r="O989" s="6" t="n">
        <v>21</v>
      </c>
      <c r="P989" s="6" t="n">
        <v>15</v>
      </c>
      <c r="Q989" s="6" t="n">
        <v>17</v>
      </c>
      <c r="R989" s="6" t="n">
        <v>15</v>
      </c>
      <c r="S989" s="6" t="n">
        <v>16</v>
      </c>
      <c r="T989" s="7" t="n">
        <v>15.1666666666667</v>
      </c>
      <c r="U989" s="7" t="n">
        <v>5.79299780160598</v>
      </c>
    </row>
    <row r="990" customFormat="false" ht="15" hidden="false" customHeight="false" outlineLevel="0" collapsed="false">
      <c r="A990" s="6" t="s">
        <v>1009</v>
      </c>
      <c r="B990" s="6" t="n">
        <v>1</v>
      </c>
      <c r="C990" s="6" t="n">
        <v>2</v>
      </c>
      <c r="D990" s="6" t="n">
        <v>1</v>
      </c>
      <c r="E990" s="6" t="n">
        <v>10</v>
      </c>
      <c r="F990" s="6" t="n">
        <v>8</v>
      </c>
      <c r="G990" s="6" t="n">
        <v>6</v>
      </c>
      <c r="H990" s="6" t="n">
        <v>14</v>
      </c>
      <c r="I990" s="6" t="n">
        <v>32</v>
      </c>
      <c r="J990" s="6" t="n">
        <v>1</v>
      </c>
      <c r="K990" s="6" t="n">
        <v>7</v>
      </c>
      <c r="L990" s="6" t="n">
        <v>9</v>
      </c>
      <c r="M990" s="6" t="n">
        <v>15</v>
      </c>
      <c r="N990" s="6" t="n">
        <v>13</v>
      </c>
      <c r="O990" s="6" t="n">
        <v>0</v>
      </c>
      <c r="P990" s="6" t="n">
        <v>2</v>
      </c>
      <c r="Q990" s="6" t="n">
        <v>0</v>
      </c>
      <c r="R990" s="6" t="n">
        <v>15</v>
      </c>
      <c r="S990" s="6" t="n">
        <v>2</v>
      </c>
      <c r="T990" s="7" t="n">
        <v>12.1111111111111</v>
      </c>
      <c r="U990" s="7" t="n">
        <v>12.0776355734784</v>
      </c>
    </row>
    <row r="991" customFormat="false" ht="15" hidden="false" customHeight="false" outlineLevel="0" collapsed="false">
      <c r="A991" s="6" t="s">
        <v>1010</v>
      </c>
      <c r="B991" s="6" t="n">
        <v>68</v>
      </c>
      <c r="C991" s="6" t="n">
        <v>56</v>
      </c>
      <c r="D991" s="6" t="n">
        <v>22</v>
      </c>
      <c r="E991" s="6" t="n">
        <v>129</v>
      </c>
      <c r="F991" s="6" t="n">
        <v>134</v>
      </c>
      <c r="G991" s="6" t="n">
        <v>120</v>
      </c>
      <c r="H991" s="6" t="n">
        <v>101</v>
      </c>
      <c r="I991" s="6" t="n">
        <v>112</v>
      </c>
      <c r="J991" s="6" t="n">
        <v>92</v>
      </c>
      <c r="K991" s="6" t="n">
        <v>99</v>
      </c>
      <c r="L991" s="6" t="n">
        <v>44</v>
      </c>
      <c r="M991" s="6" t="n">
        <v>62</v>
      </c>
      <c r="N991" s="6" t="n">
        <v>69</v>
      </c>
      <c r="O991" s="6" t="n">
        <v>110</v>
      </c>
      <c r="P991" s="6" t="n">
        <v>182</v>
      </c>
      <c r="Q991" s="6" t="n">
        <v>112</v>
      </c>
      <c r="R991" s="6" t="n">
        <v>129</v>
      </c>
      <c r="S991" s="6" t="n">
        <v>91</v>
      </c>
      <c r="T991" s="7" t="n">
        <v>95.6666666666667</v>
      </c>
      <c r="U991" s="7" t="n">
        <v>38.1822256153459</v>
      </c>
    </row>
    <row r="992" customFormat="false" ht="15" hidden="false" customHeight="false" outlineLevel="0" collapsed="false">
      <c r="A992" s="6" t="s">
        <v>1011</v>
      </c>
      <c r="B992" s="6" t="n">
        <v>29</v>
      </c>
      <c r="C992" s="6" t="n">
        <v>13</v>
      </c>
      <c r="D992" s="6" t="n">
        <v>17</v>
      </c>
      <c r="E992" s="6" t="n">
        <v>46</v>
      </c>
      <c r="F992" s="6" t="n">
        <v>40</v>
      </c>
      <c r="G992" s="6" t="n">
        <v>32</v>
      </c>
      <c r="H992" s="6" t="n">
        <v>30</v>
      </c>
      <c r="I992" s="6" t="n">
        <v>25</v>
      </c>
      <c r="J992" s="6" t="n">
        <v>35</v>
      </c>
      <c r="K992" s="6" t="n">
        <v>29</v>
      </c>
      <c r="L992" s="6" t="n">
        <v>10</v>
      </c>
      <c r="M992" s="6" t="n">
        <v>14</v>
      </c>
      <c r="N992" s="6" t="n">
        <v>19</v>
      </c>
      <c r="O992" s="6" t="n">
        <v>21</v>
      </c>
      <c r="P992" s="6" t="n">
        <v>41</v>
      </c>
      <c r="Q992" s="6" t="n">
        <v>22</v>
      </c>
      <c r="R992" s="6" t="n">
        <v>41</v>
      </c>
      <c r="S992" s="6" t="n">
        <v>27</v>
      </c>
      <c r="T992" s="7" t="n">
        <v>27.9444444444444</v>
      </c>
      <c r="U992" s="7" t="n">
        <v>11.4915427839588</v>
      </c>
    </row>
    <row r="993" customFormat="false" ht="15" hidden="false" customHeight="false" outlineLevel="0" collapsed="false">
      <c r="A993" s="6" t="s">
        <v>1012</v>
      </c>
      <c r="B993" s="6" t="n">
        <v>33</v>
      </c>
      <c r="C993" s="6" t="n">
        <v>55</v>
      </c>
      <c r="D993" s="6" t="n">
        <v>21</v>
      </c>
      <c r="E993" s="6" t="n">
        <v>54</v>
      </c>
      <c r="F993" s="6" t="n">
        <v>77</v>
      </c>
      <c r="G993" s="6" t="n">
        <v>48</v>
      </c>
      <c r="H993" s="6" t="n">
        <v>64</v>
      </c>
      <c r="I993" s="6" t="n">
        <v>65</v>
      </c>
      <c r="J993" s="6" t="n">
        <v>64</v>
      </c>
      <c r="K993" s="6" t="n">
        <v>59</v>
      </c>
      <c r="L993" s="6" t="n">
        <v>15</v>
      </c>
      <c r="M993" s="6" t="n">
        <v>39</v>
      </c>
      <c r="N993" s="6" t="n">
        <v>44</v>
      </c>
      <c r="O993" s="6" t="n">
        <v>58</v>
      </c>
      <c r="P993" s="6" t="n">
        <v>100</v>
      </c>
      <c r="Q993" s="6" t="n">
        <v>50</v>
      </c>
      <c r="R993" s="6" t="n">
        <v>73</v>
      </c>
      <c r="S993" s="6" t="n">
        <v>47</v>
      </c>
      <c r="T993" s="7" t="n">
        <v>54</v>
      </c>
      <c r="U993" s="7" t="n">
        <v>20.9031379575074</v>
      </c>
    </row>
    <row r="994" customFormat="false" ht="15" hidden="false" customHeight="false" outlineLevel="0" collapsed="false">
      <c r="A994" s="6" t="s">
        <v>1013</v>
      </c>
      <c r="B994" s="6" t="n">
        <v>45</v>
      </c>
      <c r="C994" s="6" t="n">
        <v>51</v>
      </c>
      <c r="D994" s="6" t="n">
        <v>35</v>
      </c>
      <c r="E994" s="6" t="n">
        <v>17</v>
      </c>
      <c r="F994" s="6" t="n">
        <v>88</v>
      </c>
      <c r="G994" s="6" t="n">
        <v>74</v>
      </c>
      <c r="H994" s="6" t="n">
        <v>59</v>
      </c>
      <c r="I994" s="6" t="n">
        <v>63</v>
      </c>
      <c r="J994" s="6" t="n">
        <v>60</v>
      </c>
      <c r="K994" s="6" t="n">
        <v>65</v>
      </c>
      <c r="L994" s="6" t="n">
        <v>32</v>
      </c>
      <c r="M994" s="6" t="n">
        <v>63</v>
      </c>
      <c r="N994" s="6" t="n">
        <v>41</v>
      </c>
      <c r="O994" s="6" t="n">
        <v>44</v>
      </c>
      <c r="P994" s="6" t="n">
        <v>78</v>
      </c>
      <c r="Q994" s="6" t="n">
        <v>36</v>
      </c>
      <c r="R994" s="6" t="n">
        <v>43</v>
      </c>
      <c r="S994" s="6" t="n">
        <v>61</v>
      </c>
      <c r="T994" s="7" t="n">
        <v>53.6111111111111</v>
      </c>
      <c r="U994" s="7" t="n">
        <v>17.8264142707285</v>
      </c>
    </row>
    <row r="995" customFormat="false" ht="15" hidden="false" customHeight="false" outlineLevel="0" collapsed="false">
      <c r="A995" s="6" t="s">
        <v>1014</v>
      </c>
      <c r="B995" s="6" t="n">
        <v>29</v>
      </c>
      <c r="C995" s="6" t="n">
        <v>28</v>
      </c>
      <c r="D995" s="6" t="n">
        <v>8</v>
      </c>
      <c r="E995" s="6" t="n">
        <v>42</v>
      </c>
      <c r="F995" s="6" t="n">
        <v>36</v>
      </c>
      <c r="G995" s="6" t="n">
        <v>51</v>
      </c>
      <c r="H995" s="6" t="n">
        <v>24</v>
      </c>
      <c r="I995" s="6" t="n">
        <v>44</v>
      </c>
      <c r="J995" s="6" t="n">
        <v>20</v>
      </c>
      <c r="K995" s="6" t="n">
        <v>28</v>
      </c>
      <c r="L995" s="6" t="n">
        <v>7</v>
      </c>
      <c r="M995" s="6" t="n">
        <v>33</v>
      </c>
      <c r="N995" s="6" t="n">
        <v>24</v>
      </c>
      <c r="O995" s="6" t="n">
        <v>46</v>
      </c>
      <c r="P995" s="6" t="n">
        <v>40</v>
      </c>
      <c r="Q995" s="6" t="n">
        <v>36</v>
      </c>
      <c r="R995" s="6" t="n">
        <v>49</v>
      </c>
      <c r="S995" s="6" t="n">
        <v>25</v>
      </c>
      <c r="T995" s="7" t="n">
        <v>48.8888888888889</v>
      </c>
      <c r="U995" s="7" t="n">
        <v>20.5279977788984</v>
      </c>
    </row>
    <row r="996" customFormat="false" ht="15" hidden="false" customHeight="false" outlineLevel="0" collapsed="false">
      <c r="A996" s="6" t="s">
        <v>1015</v>
      </c>
      <c r="B996" s="6" t="n">
        <v>27</v>
      </c>
      <c r="C996" s="6" t="n">
        <v>33</v>
      </c>
      <c r="D996" s="6" t="n">
        <v>14</v>
      </c>
      <c r="E996" s="6" t="n">
        <v>43</v>
      </c>
      <c r="F996" s="6" t="n">
        <v>42</v>
      </c>
      <c r="G996" s="6" t="n">
        <v>58</v>
      </c>
      <c r="H996" s="6" t="n">
        <v>32</v>
      </c>
      <c r="I996" s="6" t="n">
        <v>34</v>
      </c>
      <c r="J996" s="6" t="n">
        <v>26</v>
      </c>
      <c r="K996" s="6" t="n">
        <v>38</v>
      </c>
      <c r="L996" s="6" t="n">
        <v>21</v>
      </c>
      <c r="M996" s="6" t="n">
        <v>31</v>
      </c>
      <c r="N996" s="6" t="n">
        <v>26</v>
      </c>
      <c r="O996" s="6" t="n">
        <v>37</v>
      </c>
      <c r="P996" s="6" t="n">
        <v>58</v>
      </c>
      <c r="Q996" s="6" t="n">
        <v>38</v>
      </c>
      <c r="R996" s="6" t="n">
        <v>78</v>
      </c>
      <c r="S996" s="6" t="n">
        <v>46</v>
      </c>
      <c r="T996" s="7" t="n">
        <v>38.3333333333333</v>
      </c>
      <c r="U996" s="7" t="n">
        <v>14.8125542937699</v>
      </c>
    </row>
    <row r="997" customFormat="false" ht="15" hidden="false" customHeight="false" outlineLevel="0" collapsed="false">
      <c r="A997" s="6" t="s">
        <v>1016</v>
      </c>
      <c r="B997" s="6" t="n">
        <v>196</v>
      </c>
      <c r="C997" s="6" t="n">
        <v>246</v>
      </c>
      <c r="D997" s="6" t="n">
        <v>224</v>
      </c>
      <c r="E997" s="6" t="n">
        <v>312</v>
      </c>
      <c r="F997" s="6" t="n">
        <v>402</v>
      </c>
      <c r="G997" s="6" t="n">
        <v>377</v>
      </c>
      <c r="H997" s="6" t="n">
        <v>295</v>
      </c>
      <c r="I997" s="6" t="n">
        <v>368</v>
      </c>
      <c r="J997" s="6" t="n">
        <v>258</v>
      </c>
      <c r="K997" s="6" t="n">
        <v>319</v>
      </c>
      <c r="L997" s="6" t="n">
        <v>155</v>
      </c>
      <c r="M997" s="6" t="n">
        <v>265</v>
      </c>
      <c r="N997" s="6" t="n">
        <v>259</v>
      </c>
      <c r="O997" s="6" t="n">
        <v>224</v>
      </c>
      <c r="P997" s="6" t="n">
        <v>394</v>
      </c>
      <c r="Q997" s="6" t="n">
        <v>300</v>
      </c>
      <c r="R997" s="6" t="n">
        <v>358</v>
      </c>
      <c r="S997" s="6" t="n">
        <v>261</v>
      </c>
      <c r="T997" s="7" t="n">
        <v>286.722222222222</v>
      </c>
      <c r="U997" s="7" t="n">
        <v>73.3868120509846</v>
      </c>
    </row>
    <row r="998" customFormat="false" ht="15" hidden="false" customHeight="false" outlineLevel="0" collapsed="false">
      <c r="A998" s="6" t="s">
        <v>1017</v>
      </c>
      <c r="B998" s="6" t="n">
        <v>11</v>
      </c>
      <c r="C998" s="6" t="n">
        <v>6</v>
      </c>
      <c r="D998" s="6" t="n">
        <v>2</v>
      </c>
      <c r="E998" s="6" t="n">
        <v>1</v>
      </c>
      <c r="F998" s="6" t="n">
        <v>9</v>
      </c>
      <c r="G998" s="6" t="n">
        <v>3</v>
      </c>
      <c r="H998" s="6" t="n">
        <v>5</v>
      </c>
      <c r="I998" s="6" t="n">
        <v>7</v>
      </c>
      <c r="J998" s="6" t="n">
        <v>5</v>
      </c>
      <c r="K998" s="6" t="n">
        <v>3</v>
      </c>
      <c r="L998" s="6" t="n">
        <v>6</v>
      </c>
      <c r="M998" s="6" t="n">
        <v>5</v>
      </c>
      <c r="N998" s="6" t="n">
        <v>6</v>
      </c>
      <c r="O998" s="6" t="n">
        <v>12</v>
      </c>
      <c r="P998" s="6" t="n">
        <v>19</v>
      </c>
      <c r="Q998" s="6" t="n">
        <v>4</v>
      </c>
      <c r="R998" s="6" t="n">
        <v>23</v>
      </c>
      <c r="S998" s="6" t="n">
        <v>20</v>
      </c>
      <c r="T998" s="7" t="n">
        <v>8.16666666666667</v>
      </c>
      <c r="U998" s="7" t="n">
        <v>6.81909084849293</v>
      </c>
    </row>
    <row r="999" customFormat="false" ht="15" hidden="false" customHeight="false" outlineLevel="0" collapsed="false">
      <c r="A999" s="6" t="s">
        <v>1018</v>
      </c>
      <c r="B999" s="6" t="n">
        <v>7</v>
      </c>
      <c r="C999" s="6" t="n">
        <v>22</v>
      </c>
      <c r="D999" s="6" t="n">
        <v>35</v>
      </c>
      <c r="E999" s="6" t="n">
        <v>10</v>
      </c>
      <c r="F999" s="6" t="n">
        <v>20</v>
      </c>
      <c r="G999" s="6" t="n">
        <v>12</v>
      </c>
      <c r="H999" s="6" t="n">
        <v>16</v>
      </c>
      <c r="I999" s="6" t="n">
        <v>28</v>
      </c>
      <c r="J999" s="6" t="n">
        <v>14</v>
      </c>
      <c r="K999" s="6" t="n">
        <v>17</v>
      </c>
      <c r="L999" s="6" t="n">
        <v>8</v>
      </c>
      <c r="M999" s="6" t="n">
        <v>20</v>
      </c>
      <c r="N999" s="6" t="n">
        <v>20</v>
      </c>
      <c r="O999" s="6" t="n">
        <v>7</v>
      </c>
      <c r="P999" s="6" t="n">
        <v>15</v>
      </c>
      <c r="Q999" s="6" t="n">
        <v>8</v>
      </c>
      <c r="R999" s="6" t="n">
        <v>2</v>
      </c>
      <c r="S999" s="6" t="n">
        <v>18</v>
      </c>
      <c r="T999" s="7" t="n">
        <v>15.3333333333333</v>
      </c>
      <c r="U999" s="7" t="n">
        <v>8.16736691675727</v>
      </c>
    </row>
    <row r="1000" customFormat="false" ht="15" hidden="false" customHeight="false" outlineLevel="0" collapsed="false">
      <c r="A1000" s="6" t="s">
        <v>1019</v>
      </c>
      <c r="B1000" s="6" t="n">
        <v>20</v>
      </c>
      <c r="C1000" s="6" t="n">
        <v>12</v>
      </c>
      <c r="D1000" s="6" t="n">
        <v>29</v>
      </c>
      <c r="E1000" s="6" t="n">
        <v>41</v>
      </c>
      <c r="F1000" s="6" t="n">
        <v>31</v>
      </c>
      <c r="G1000" s="6" t="n">
        <v>32</v>
      </c>
      <c r="H1000" s="6" t="n">
        <v>25</v>
      </c>
      <c r="I1000" s="6" t="n">
        <v>36</v>
      </c>
      <c r="J1000" s="6" t="n">
        <v>27</v>
      </c>
      <c r="K1000" s="6" t="n">
        <v>35</v>
      </c>
      <c r="L1000" s="6" t="n">
        <v>17</v>
      </c>
      <c r="M1000" s="6" t="n">
        <v>24</v>
      </c>
      <c r="N1000" s="6" t="n">
        <v>32</v>
      </c>
      <c r="O1000" s="6" t="n">
        <v>43</v>
      </c>
      <c r="P1000" s="6" t="n">
        <v>49</v>
      </c>
      <c r="Q1000" s="6" t="n">
        <v>36</v>
      </c>
      <c r="R1000" s="6" t="n">
        <v>62</v>
      </c>
      <c r="S1000" s="6" t="n">
        <v>28</v>
      </c>
      <c r="T1000" s="7" t="n">
        <v>31.3333333333333</v>
      </c>
      <c r="U1000" s="7" t="n">
        <v>12.3859502948253</v>
      </c>
    </row>
    <row r="1001" customFormat="false" ht="15" hidden="false" customHeight="false" outlineLevel="0" collapsed="false">
      <c r="A1001" s="6" t="s">
        <v>1020</v>
      </c>
      <c r="B1001" s="6" t="n">
        <v>7</v>
      </c>
      <c r="C1001" s="6" t="n">
        <v>9</v>
      </c>
      <c r="D1001" s="6" t="n">
        <v>4</v>
      </c>
      <c r="E1001" s="6" t="n">
        <v>22</v>
      </c>
      <c r="F1001" s="6" t="n">
        <v>16</v>
      </c>
      <c r="G1001" s="6" t="n">
        <v>11</v>
      </c>
      <c r="H1001" s="6" t="n">
        <v>3</v>
      </c>
      <c r="I1001" s="6" t="n">
        <v>8</v>
      </c>
      <c r="J1001" s="6" t="n">
        <v>12</v>
      </c>
      <c r="K1001" s="6" t="n">
        <v>10</v>
      </c>
      <c r="L1001" s="6" t="n">
        <v>7</v>
      </c>
      <c r="M1001" s="6" t="n">
        <v>10</v>
      </c>
      <c r="N1001" s="6" t="n">
        <v>7</v>
      </c>
      <c r="O1001" s="6" t="n">
        <v>6</v>
      </c>
      <c r="P1001" s="6" t="n">
        <v>9</v>
      </c>
      <c r="Q1001" s="6" t="n">
        <v>14</v>
      </c>
      <c r="R1001" s="6" t="n">
        <v>14</v>
      </c>
      <c r="S1001" s="6" t="n">
        <v>10</v>
      </c>
      <c r="T1001" s="7" t="n">
        <v>14.8333333333333</v>
      </c>
      <c r="U1001" s="7" t="n">
        <v>6.79316265251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06T11:13:10Z</dcterms:modified>
  <cp:revision>0</cp:revision>
  <dc:subject/>
  <dc:title/>
</cp:coreProperties>
</file>